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de points type " sheetId="1" state="visible" r:id="rId2"/>
  </sheets>
  <definedNames>
    <definedName function="false" hidden="false" localSheetId="0" name="_xlnm.Print_Area" vbProcedure="false">'liste de points type '!$A$1:$AK$506</definedName>
    <definedName function="false" hidden="false" localSheetId="0" name="_xlnm.Print_Titles" vbProcedure="false">'liste de points type '!$1:$5</definedName>
    <definedName function="false" hidden="false" localSheetId="0" name="Excel_BuiltIn__FilterDatabase" vbProcedure="false">'liste de points type '!$A$7:$AO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461">
  <si>
    <t xml:space="preserve">GESTION TECHNIQUE CENTRALISEE</t>
  </si>
  <si>
    <t xml:space="preserve">Référentiel</t>
  </si>
  <si>
    <t xml:space="preserve">Version n° 2 du 02/04/2025</t>
  </si>
  <si>
    <t xml:space="preserve">DAT REF GTC</t>
  </si>
  <si>
    <t xml:space="preserve">Annexe 1 - Liste des points et défauts type complète</t>
  </si>
  <si>
    <t xml:space="preserve">AUTOMATES - Points physiques</t>
  </si>
  <si>
    <t xml:space="preserve">PROGRAMMATION AUTOMATES</t>
  </si>
  <si>
    <t xml:space="preserve">GTC</t>
  </si>
  <si>
    <t xml:space="preserve">Métiers</t>
  </si>
  <si>
    <t xml:space="preserve">Equipements</t>
  </si>
  <si>
    <t xml:space="preserve">Code GMAO
de l'équipement</t>
  </si>
  <si>
    <t xml:space="preserve">Localisation
de l'équipement
(code GMAO du local)</t>
  </si>
  <si>
    <t xml:space="preserve">Désignation du point</t>
  </si>
  <si>
    <t xml:space="preserve">Mots clef
du point</t>
  </si>
  <si>
    <t xml:space="preserve">Entrées physiques (capteurs)</t>
  </si>
  <si>
    <t xml:space="preserve">Sorties physiques (actionneurs)</t>
  </si>
  <si>
    <t xml:space="preserve">Points softs (programme)</t>
  </si>
  <si>
    <t xml:space="preserve">Points remontés sur supervision</t>
  </si>
  <si>
    <t xml:space="preserve">TM
(télé Mesure)
Val.analogique</t>
  </si>
  <si>
    <t xml:space="preserve">TD
(TA: téLé Alarme)
(TS: télé Signalisation)
Val.digitale</t>
  </si>
  <si>
    <t xml:space="preserve">TCP
(Télé Comptage)</t>
  </si>
  <si>
    <t xml:space="preserve">TR
(Télé Réglage)
Val.analogique</t>
  </si>
  <si>
    <t xml:space="preserve">TC
(Télé Commande)
VaL.digitale</t>
  </si>
  <si>
    <t xml:space="preserve"> </t>
  </si>
  <si>
    <t xml:space="preserve">Alarme de régulation ou discordance……..</t>
  </si>
  <si>
    <t xml:space="preserve">Défaut sur entrée digitaLe</t>
  </si>
  <si>
    <t xml:space="preserve">Réarmement  (oui quand nécessite une action humaine sur la supervision ou sur l'équipement pour débLoquer et relancer l'installation)</t>
  </si>
  <si>
    <t xml:space="preserve">Autorisation
commande
ou signal</t>
  </si>
  <si>
    <t xml:space="preserve">Consigne de réguLation depuis automate en 
…………….</t>
  </si>
  <si>
    <t xml:space="preserve">Consigne  d'alarme  régulation ou discordance en
………………….</t>
  </si>
  <si>
    <t xml:space="preserve">Remontée sur GTC de l'information mesurée TM, d'un état TS, d'un signal de sortie TR ou TC, d'un compteur
en…….</t>
  </si>
  <si>
    <t xml:space="preserve">Alarmes entrée digitaLe
en …………..</t>
  </si>
  <si>
    <t xml:space="preserve">Affectation d'aLarme</t>
  </si>
  <si>
    <t xml:space="preserve">CVC</t>
  </si>
  <si>
    <t xml:space="preserve">Armoire de Climatisation</t>
  </si>
  <si>
    <t xml:space="preserve">Température air repris</t>
  </si>
  <si>
    <t xml:space="preserve">Courbe à 4 valeurs de consigne pour 4 pts T.Ext ou autre référence</t>
  </si>
  <si>
    <t xml:space="preserve">Ecart % Flottante</t>
  </si>
  <si>
    <t xml:space="preserve">Non bloquant</t>
  </si>
  <si>
    <t xml:space="preserve">Non</t>
  </si>
  <si>
    <t xml:space="preserve">Lecture et écriture</t>
  </si>
  <si>
    <t xml:space="preserve">Lecture</t>
  </si>
  <si>
    <t xml:space="preserve">Urgent CVC</t>
  </si>
  <si>
    <t xml:space="preserve">Sonde hygrométrie  (si gestion d'hygrométrie)</t>
  </si>
  <si>
    <t xml:space="preserve">1 pt fixe</t>
  </si>
  <si>
    <t xml:space="preserve">Seuil haut</t>
  </si>
  <si>
    <t xml:space="preserve">Synthèse défaut</t>
  </si>
  <si>
    <t xml:space="preserve">TA</t>
  </si>
  <si>
    <t xml:space="preserve">Retour de marche ventilateur</t>
  </si>
  <si>
    <t xml:space="preserve">TS</t>
  </si>
  <si>
    <t xml:space="preserve">Disc. marche</t>
  </si>
  <si>
    <t xml:space="preserve">Bloquant</t>
  </si>
  <si>
    <t xml:space="preserve">Oui</t>
  </si>
  <si>
    <t xml:space="preserve">Lecture seule</t>
  </si>
  <si>
    <t xml:space="preserve">Défaut filtre</t>
  </si>
  <si>
    <t xml:space="preserve">Non urgent CVC</t>
  </si>
  <si>
    <t xml:space="preserve">Signal humidificateur (si gestion d'hygrométrie)</t>
  </si>
  <si>
    <t xml:space="preserve">Signal vanne chaude 2 ou 3 voies (si gestion d'hygrométrie)</t>
  </si>
  <si>
    <t xml:space="preserve">Commande ventilateur</t>
  </si>
  <si>
    <t xml:space="preserve">Réarmement</t>
  </si>
  <si>
    <t xml:space="preserve">Total points     </t>
  </si>
  <si>
    <t xml:space="preserve">CTA AN  Hébergement
CTA AN vestiaires
CTA AN stockage….</t>
  </si>
  <si>
    <t xml:space="preserve">Température air neuf</t>
  </si>
  <si>
    <t xml:space="preserve">lecture</t>
  </si>
  <si>
    <t xml:space="preserve">Température air soufflé CTA</t>
  </si>
  <si>
    <t xml:space="preserve">Pression soufflage CTA ou delta P roue libre</t>
  </si>
  <si>
    <t xml:space="preserve">2 pts fixes</t>
  </si>
  <si>
    <t xml:space="preserve">Sonde poids d'eau hygrométrie air soufflé (si poutres, plafonds froids)</t>
  </si>
  <si>
    <t xml:space="preserve">Sonde perte de charge filtres F7 + filtres  F9 ou H10</t>
  </si>
  <si>
    <t xml:space="preserve">Très bas filtre déchiré, haut Filtre encrassé et très haut filtre chargé</t>
  </si>
  <si>
    <t xml:space="preserve">Recopie position vanne 2 ou 3 voies chaude (si débit CTA &gt; 10 000m3/h)</t>
  </si>
  <si>
    <t xml:space="preserve">Disc. signal</t>
  </si>
  <si>
    <t xml:space="preserve">Recopie position vanne 2 ou 3 voies froide (si débit CTA &gt; 10 000m3/h)</t>
  </si>
  <si>
    <t xml:space="preserve">Commutateur 3 positions (Auto/Arrêt/Forcé) CTA et CEXT associé</t>
  </si>
  <si>
    <t xml:space="preserve">Position non auto</t>
  </si>
  <si>
    <t xml:space="preserve">Position ouverture registre air neuf CTA</t>
  </si>
  <si>
    <t xml:space="preserve">Disc. Ouverture et fermeture</t>
  </si>
  <si>
    <t xml:space="preserve">Position ouverture registre air soufflé CTA</t>
  </si>
  <si>
    <t xml:space="preserve">Disc. Marche</t>
  </si>
  <si>
    <t xml:space="preserve">Pressostat souffage haut en gaine sortie CTA</t>
  </si>
  <si>
    <t xml:space="preserve">Défaut antigel</t>
  </si>
  <si>
    <t xml:space="preserve">Défaut CCF Soufflage</t>
  </si>
  <si>
    <t xml:space="preserve">Urgent PCS</t>
  </si>
  <si>
    <t xml:space="preserve">Défaut fumée (DAD) &gt; 10 000m3/h</t>
  </si>
  <si>
    <t xml:space="preserve">Défaut DI (si existant)</t>
  </si>
  <si>
    <t xml:space="preserve">Défaut disjoncteur ou Ipsotherme moteur soufflage</t>
  </si>
  <si>
    <t xml:space="preserve">Défaut variateur soufflage</t>
  </si>
  <si>
    <t xml:space="preserve">Commande ouverture registre air neuf CTA</t>
  </si>
  <si>
    <t xml:space="preserve">Commande ouverture registre air soufflé CTA</t>
  </si>
  <si>
    <t xml:space="preserve">Commande  moteur ventilateur/ variateur soufflage</t>
  </si>
  <si>
    <t xml:space="preserve">Signal variateur soufflage</t>
  </si>
  <si>
    <t xml:space="preserve">Signal vanne 2 ou 3 voies chaude</t>
  </si>
  <si>
    <t xml:space="preserve">Signal vanne 2 ou 3 voies froide</t>
  </si>
  <si>
    <t xml:space="preserve">Compteur électrique</t>
  </si>
  <si>
    <t xml:space="preserve">CEXT Hébergement
CEXT vestiaires
CEXT stockage….</t>
  </si>
  <si>
    <t xml:space="preserve">Température air repris Extracteur (si régulation reprise)</t>
  </si>
  <si>
    <t xml:space="preserve">Pression air repris Extracteur ou delta P roue libre</t>
  </si>
  <si>
    <t xml:space="preserve">Sonde poids d'eau  air extrait </t>
  </si>
  <si>
    <t xml:space="preserve">Sonde perte de charge filtres F7</t>
  </si>
  <si>
    <t xml:space="preserve">Commutateur 3 positions (Auto/Arrêt/Forcé) (si armoire électrique différente de la CTA)</t>
  </si>
  <si>
    <t xml:space="preserve">Position ouverture registre CEXT</t>
  </si>
  <si>
    <t xml:space="preserve">Retour de marche moteur / variateur</t>
  </si>
  <si>
    <t xml:space="preserve">Pressostat extraction bas en gaine de reprise CEXT</t>
  </si>
  <si>
    <t xml:space="preserve">Défaut CCF Reprise</t>
  </si>
  <si>
    <t xml:space="preserve">Défaut disjoncteur ou Ipsotherme moteur extraction</t>
  </si>
  <si>
    <t xml:space="preserve">Défaut variateur extraction</t>
  </si>
  <si>
    <t xml:space="preserve">Commande ouverture registre CEXT</t>
  </si>
  <si>
    <t xml:space="preserve">Commande moteur / variateur extraction</t>
  </si>
  <si>
    <t xml:space="preserve">Signal variateur extraction</t>
  </si>
  <si>
    <t xml:space="preserve">CTA AN blocs
CTA scanner
CTA IRM</t>
  </si>
  <si>
    <t xml:space="preserve">Sonde poids d'eau hygrométrie air soufflé</t>
  </si>
  <si>
    <t xml:space="preserve">Commande registre air neuf CTA</t>
  </si>
  <si>
    <t xml:space="preserve">Commande registre air soufflé CTA</t>
  </si>
  <si>
    <t xml:space="preserve">Commande moteur / variateur soufflage</t>
  </si>
  <si>
    <t xml:space="preserve">CEXT AN blocs
CEXT scanner
CEXT IRM</t>
  </si>
  <si>
    <t xml:space="preserve">Commande registre air CEXT ouvert</t>
  </si>
  <si>
    <t xml:space="preserve">Recycleurs blocs
</t>
  </si>
  <si>
    <t xml:space="preserve">Température air soufflé recycleur</t>
  </si>
  <si>
    <t xml:space="preserve">Pression soufflage REC ou delta P roue libre</t>
  </si>
  <si>
    <t xml:space="preserve">Sonde poids d'eau hygrométrie air soufflé ou reprise</t>
  </si>
  <si>
    <t xml:space="preserve">Sonde perte de charge filtres F9 ou H10</t>
  </si>
  <si>
    <t xml:space="preserve">Recopie position vanne 2 ou 3 voies chaude</t>
  </si>
  <si>
    <t xml:space="preserve">Recopie position vanne 2 ou 3 voies froide</t>
  </si>
  <si>
    <t xml:space="preserve">Commutateur 3 positions (Auto/Arrêt/Forcé) REC</t>
  </si>
  <si>
    <t xml:space="preserve">Position ouverture registre air soufflé recycleur</t>
  </si>
  <si>
    <t xml:space="preserve">Position ouverrture registre air repris recycleur</t>
  </si>
  <si>
    <t xml:space="preserve">Position fermeture registre air bipasse recycleur</t>
  </si>
  <si>
    <t xml:space="preserve">Pressostat souffage haut en gaine sortie REC</t>
  </si>
  <si>
    <t xml:space="preserve">Défaut CCF Soufflage recycleur</t>
  </si>
  <si>
    <t xml:space="preserve">Commande registre air soufflé recycleur</t>
  </si>
  <si>
    <t xml:space="preserve">Commande registre air repris recycleur</t>
  </si>
  <si>
    <t xml:space="preserve">Commande registre bipasse recycleur</t>
  </si>
  <si>
    <t xml:space="preserve">Salle d'op.
Salle Scanner
Salle IRM
</t>
  </si>
  <si>
    <t xml:space="preserve">Température ambiante</t>
  </si>
  <si>
    <t xml:space="preserve">Seuil haut et bas</t>
  </si>
  <si>
    <t xml:space="preserve">Surpression salle</t>
  </si>
  <si>
    <t xml:space="preserve">Sonde poids d'eau hygrométrie ambiante</t>
  </si>
  <si>
    <t xml:space="preserve">Sonde perte de charge filtres absolus H14</t>
  </si>
  <si>
    <t xml:space="preserve">Relance occupation</t>
  </si>
  <si>
    <t xml:space="preserve">Récupération</t>
  </si>
  <si>
    <t xml:space="preserve">Températures CTA (sf, rep, rej, an)</t>
  </si>
  <si>
    <t xml:space="preserve">Commutateur Auto/Arrêt/ forcé récupération</t>
  </si>
  <si>
    <t xml:space="preserve">Défaut pompe récupération</t>
  </si>
  <si>
    <t xml:space="preserve">Pressostat manque eau récupération</t>
  </si>
  <si>
    <t xml:space="preserve">Commande pompe récupération</t>
  </si>
  <si>
    <t xml:space="preserve">Compteur énergie</t>
  </si>
  <si>
    <t xml:space="preserve">Petit Extracteur
VMC</t>
  </si>
  <si>
    <t xml:space="preserve">Commutateur Auto/Arrêt/Forcé</t>
  </si>
  <si>
    <t xml:space="preserve">Pressostat débit d'air</t>
  </si>
  <si>
    <t xml:space="preserve">Ventilo-convecteur
Batterie terminale
Plafond rayonnant</t>
  </si>
  <si>
    <t xml:space="preserve">Consigne ambiante calculée</t>
  </si>
  <si>
    <t xml:space="preserve">Commande vitesses ventilateur (valeur analogique, arret)</t>
  </si>
  <si>
    <t xml:space="preserve">Signal vanne chaude</t>
  </si>
  <si>
    <t xml:space="preserve">Signal vanne froide</t>
  </si>
  <si>
    <t xml:space="preserve">Compteur électrique général par tableau électrique Distribution</t>
  </si>
  <si>
    <t xml:space="preserve">CHAUFFAGE</t>
  </si>
  <si>
    <t xml:space="preserve">Par production de chaud</t>
  </si>
  <si>
    <t xml:space="preserve">Température départ chaudière</t>
  </si>
  <si>
    <t xml:space="preserve">Température retour chaudière</t>
  </si>
  <si>
    <t xml:space="preserve">Température extérieure</t>
  </si>
  <si>
    <t xml:space="preserve">Température fumée</t>
  </si>
  <si>
    <t xml:space="preserve">Charge chaudière</t>
  </si>
  <si>
    <t xml:space="preserve">Commutateur 3 positions (Auto/Arrêt/Forcé)</t>
  </si>
  <si>
    <t xml:space="preserve">Défaut pompe de charge</t>
  </si>
  <si>
    <t xml:space="preserve">Défaut variateur pompe de charge</t>
  </si>
  <si>
    <t xml:space="preserve">Défaut  synthèse chaudière</t>
  </si>
  <si>
    <t xml:space="preserve">Contrôleur de débit</t>
  </si>
  <si>
    <t xml:space="preserve">Position vanne 2 voies isolement</t>
  </si>
  <si>
    <t xml:space="preserve">Marche pompe de charge</t>
  </si>
  <si>
    <t xml:space="preserve">Marche chaudière</t>
  </si>
  <si>
    <t xml:space="preserve">Commande marche variateur/pompe de charge</t>
  </si>
  <si>
    <t xml:space="preserve">Commande marche chaudière</t>
  </si>
  <si>
    <t xml:space="preserve">Compteur fioul</t>
  </si>
  <si>
    <t xml:space="preserve">Compteur gaz</t>
  </si>
  <si>
    <t xml:space="preserve">Compteur d'énergie chaud</t>
  </si>
  <si>
    <t xml:space="preserve">Par réseau primaire chaud</t>
  </si>
  <si>
    <t xml:space="preserve">Température entrée primaire chaud échangeur ou bouteille</t>
  </si>
  <si>
    <t xml:space="preserve">Température sortie primaire chaud échangeur ou bouteille</t>
  </si>
  <si>
    <t xml:space="preserve">Température entrée secondaire chaud échangeur ou bouteille</t>
  </si>
  <si>
    <t xml:space="preserve">Température sortie secondaire chaud échangeur ou bouteille</t>
  </si>
  <si>
    <t xml:space="preserve">Pression ou delta pression  primaire chauffage </t>
  </si>
  <si>
    <t xml:space="preserve">Défaut manque eau chauffage Primaire échangeur</t>
  </si>
  <si>
    <t xml:space="preserve">Commutateur 5 positions (Auto/Arrêt/Forcé Ppe1/forcé Ppe2/Forcé Ppe 3)</t>
  </si>
  <si>
    <t xml:space="preserve">4 pts fixes</t>
  </si>
  <si>
    <t xml:space="preserve">Défauts pompes (1/2/3) primaire chauffage</t>
  </si>
  <si>
    <t xml:space="preserve">Défauts variateurs pompes (1/2/3) primaire chauffage</t>
  </si>
  <si>
    <t xml:space="preserve">Retours marche pompes (1/2/3) primaire chauffage</t>
  </si>
  <si>
    <t xml:space="preserve">Commandes marche  pompes (1/2/3) primaire chauffage</t>
  </si>
  <si>
    <t xml:space="preserve">Signal variateurs pompes (1/2/3) primaire chauffage</t>
  </si>
  <si>
    <t xml:space="preserve">Comptage eau appoint eau chauffage (commun avec secondaire)</t>
  </si>
  <si>
    <t xml:space="preserve">Par réseau secondaire chaud</t>
  </si>
  <si>
    <t xml:space="preserve">Température départ</t>
  </si>
  <si>
    <t xml:space="preserve">Courbe à 4 valeurs de consigne pour 4 pts T Ext</t>
  </si>
  <si>
    <t xml:space="preserve">Température retour</t>
  </si>
  <si>
    <t xml:space="preserve">Delta pression (HMT) </t>
  </si>
  <si>
    <t xml:space="preserve">2 pts occ/inoc</t>
  </si>
  <si>
    <t xml:space="preserve">Commutateur 4 positions (Auto/Arrêt/Forcé Ppe1/forcé Ppe2) </t>
  </si>
  <si>
    <t xml:space="preserve">Défauts pompes (1 et 2) </t>
  </si>
  <si>
    <t xml:space="preserve">Défauts variateurs pompes (1 et 2) </t>
  </si>
  <si>
    <t xml:space="preserve">Défaut manque eau chauffage secondaire échangeur</t>
  </si>
  <si>
    <t xml:space="preserve">Retours marches pompes (1 et 2)</t>
  </si>
  <si>
    <t xml:space="preserve">Commandes marche pompes (1 et 2) </t>
  </si>
  <si>
    <t xml:space="preserve">Signaux variateurs pompes (1 et 2) </t>
  </si>
  <si>
    <t xml:space="preserve">Signal V2V ou V3V</t>
  </si>
  <si>
    <t xml:space="preserve">Comptage énergie chaud</t>
  </si>
  <si>
    <t xml:space="preserve">Par sous-Station chaud</t>
  </si>
  <si>
    <t xml:space="preserve">Par équipement</t>
  </si>
  <si>
    <t xml:space="preserve">Défaut maintien de pression</t>
  </si>
  <si>
    <t xml:space="preserve">Pression eau réseau</t>
  </si>
  <si>
    <t xml:space="preserve">Seuil bas</t>
  </si>
  <si>
    <t xml:space="preserve">Défaut désemboueur</t>
  </si>
  <si>
    <t xml:space="preserve">EAU GLACEE</t>
  </si>
  <si>
    <t xml:space="preserve">Par production de froid</t>
  </si>
  <si>
    <t xml:space="preserve">Température entrée groupe froid</t>
  </si>
  <si>
    <t xml:space="preserve">Température sortie groupe froid</t>
  </si>
  <si>
    <t xml:space="preserve">Flottante</t>
  </si>
  <si>
    <t xml:space="preserve">Commutateur 4 positions (Auto/Arrêt/Forcé Ppe1/forcé Ppe2)</t>
  </si>
  <si>
    <t xml:space="preserve">Défauts pompes (N°1 et 2)</t>
  </si>
  <si>
    <t xml:space="preserve">Défauts variateurs (N°1 et 2)</t>
  </si>
  <si>
    <t xml:space="preserve">Défaut Groupe froid</t>
  </si>
  <si>
    <t xml:space="preserve">Retours marche pompes (N°1 et 2)</t>
  </si>
  <si>
    <t xml:space="preserve">Retour marche groupe froid</t>
  </si>
  <si>
    <t xml:space="preserve">Position vanne2 voies isolement par groupe froid</t>
  </si>
  <si>
    <t xml:space="preserve">Commandes marche variateurs/pompes (N°1 et 2)</t>
  </si>
  <si>
    <t xml:space="preserve">Commande marche Groupe Froid</t>
  </si>
  <si>
    <t xml:space="preserve">Commande ouverture vanne isolment </t>
  </si>
  <si>
    <t xml:space="preserve">Signaux variateurs pompes (N° et 2)</t>
  </si>
  <si>
    <t xml:space="preserve">% Charge Groupe Froid (info carte modbus Groupe Froid)</t>
  </si>
  <si>
    <t xml:space="preserve">Etat Fonctionnement Groupe Froid  (info carte modbus Groupe Froid)</t>
  </si>
  <si>
    <t xml:space="preserve">Mode (auto, local, etc..) Fonctionnement Groupe Froid   (info carte modbus Groupe Froid)</t>
  </si>
  <si>
    <t xml:space="preserve">Temps de fonctionnement Groupe Froid  (info carte modbus Groupe Froid)</t>
  </si>
  <si>
    <t xml:space="preserve">Nombre de démarrage des groupes /circuit  (info carte modbus Groupe Froid)</t>
  </si>
  <si>
    <t xml:space="preserve">Comptage énergie froid </t>
  </si>
  <si>
    <t xml:space="preserve">Comptage électrique GF</t>
  </si>
  <si>
    <t xml:space="preserve">Réseau primaire froid</t>
  </si>
  <si>
    <t xml:space="preserve">Température entrée primaire EG si échangeur</t>
  </si>
  <si>
    <t xml:space="preserve">Température sortie primaire EG si échangeur</t>
  </si>
  <si>
    <t xml:space="preserve">Température entrée secondaire Eg si échangeur</t>
  </si>
  <si>
    <t xml:space="preserve">Température sortie secondaire EG si échangeur</t>
  </si>
  <si>
    <t xml:space="preserve">Défaut manque EG Primaire échangeur</t>
  </si>
  <si>
    <t xml:space="preserve">Comptage eau appoint primaire eau glacée (commun avec secondaire)</t>
  </si>
  <si>
    <t xml:space="preserve">Par réseau secondaire froid</t>
  </si>
  <si>
    <t xml:space="preserve">Delta pression (HMT)</t>
  </si>
  <si>
    <t xml:space="preserve">Défauts variateurs pompes (N°1 et 2)</t>
  </si>
  <si>
    <t xml:space="preserve">Défaut manque EG secondaire échangeur</t>
  </si>
  <si>
    <t xml:space="preserve">Retour marche pompes (N°1 et 2)</t>
  </si>
  <si>
    <t xml:space="preserve">Commande marche variateurs/pompes (N°1 et 2)</t>
  </si>
  <si>
    <t xml:space="preserve">Commande marche variateur/pompe N°1</t>
  </si>
  <si>
    <t xml:space="preserve">Signal V3V/V2V</t>
  </si>
  <si>
    <t xml:space="preserve">Signaux variateur pompes (N°1 et 2)</t>
  </si>
  <si>
    <t xml:space="preserve">Par sous-Station Froid</t>
  </si>
  <si>
    <t xml:space="preserve">PLOMBERIE</t>
  </si>
  <si>
    <t xml:space="preserve">Par production ECS</t>
  </si>
  <si>
    <t xml:space="preserve">Température entrée primaire si échangeur</t>
  </si>
  <si>
    <t xml:space="preserve">Température sortie primaire si échangeur</t>
  </si>
  <si>
    <t xml:space="preserve">Température entrée secondaire si échangeur</t>
  </si>
  <si>
    <t xml:space="preserve">Température sortie secondaire si échangeur</t>
  </si>
  <si>
    <t xml:space="preserve">Température ballon si présent ou sortie ballon</t>
  </si>
  <si>
    <t xml:space="preserve">Thermostat surchauffe</t>
  </si>
  <si>
    <t xml:space="preserve">Commutateur 4 positions (Auto/Arrêt/Forcé Ppe1/forcé Ppe2) primaire ECS</t>
  </si>
  <si>
    <t xml:space="preserve">Retour marche pompres (N°1 et 2) primaire ECS</t>
  </si>
  <si>
    <t xml:space="preserve">Défauts pompes (N°1 et 2) primaire ECS</t>
  </si>
  <si>
    <t xml:space="preserve">Défauts variateurs pompes (N°1 et 2) primaire ECS</t>
  </si>
  <si>
    <t xml:space="preserve">defaut general production ECS</t>
  </si>
  <si>
    <t xml:space="preserve">Commutateur 4 positions (Auto/Arrêt/Forcé Ppe1/forcé Ppe2) secondaire ECS</t>
  </si>
  <si>
    <t xml:space="preserve">Retour marche pompes  (N°1 et 2) secondaire ECS</t>
  </si>
  <si>
    <t xml:space="preserve">Défauts pompes  (N°1 et 2) secondaire ECS</t>
  </si>
  <si>
    <t xml:space="preserve">Défauts variateurs pompes (N°1 et 2) secondaire ECS</t>
  </si>
  <si>
    <t xml:space="preserve">Commutateur 4 positions (Auto/Arrêt/Forcé Ppe1/forcé Ppe2) bouclage ECS</t>
  </si>
  <si>
    <t xml:space="preserve">Retour marche pompes (N°1 et 2)  bouclage ECS</t>
  </si>
  <si>
    <t xml:space="preserve">Défaut pompes (N°1 et 2)  bouclage ECS</t>
  </si>
  <si>
    <t xml:space="preserve">Défauts variateurs pompes (N°1 et 2)  bouclage ECS</t>
  </si>
  <si>
    <t xml:space="preserve">Commande marche pompes (N°1 et 2)  primaire ECS</t>
  </si>
  <si>
    <t xml:space="preserve">Commande marche pompes (N°1 et 2)  secondaire ECS</t>
  </si>
  <si>
    <t xml:space="preserve">Commande marche pompes (N°1 et 2)  bouclage ECS</t>
  </si>
  <si>
    <t xml:space="preserve">Position d'ouverture de vanne primaire ECS</t>
  </si>
  <si>
    <t xml:space="preserve">Signaux variateurs pompes (N°1 et 2) primaire ECS</t>
  </si>
  <si>
    <t xml:space="preserve">Signaux variateurs pompes (N°1 et 2) secondaire ECS</t>
  </si>
  <si>
    <t xml:space="preserve">Signaux variateurs pompes (N°1 et 2)bouclage ECS</t>
  </si>
  <si>
    <t xml:space="preserve">Comptage énergie primaire ECS</t>
  </si>
  <si>
    <t xml:space="preserve">Par alimentation
Eau Froide</t>
  </si>
  <si>
    <t xml:space="preserve">Température eau froide brute</t>
  </si>
  <si>
    <t xml:space="preserve">Pression eau froide brute</t>
  </si>
  <si>
    <t xml:space="preserve">Température eau froide adoucie</t>
  </si>
  <si>
    <t xml:space="preserve">Pression eau froide adoucie</t>
  </si>
  <si>
    <t xml:space="preserve">Comptage eau froide brute</t>
  </si>
  <si>
    <t xml:space="preserve">Comptage eau froide adoucie</t>
  </si>
  <si>
    <t xml:space="preserve">Par réseau EFS/ECS</t>
  </si>
  <si>
    <t xml:space="preserve">Température départ eau chaude sous-station</t>
  </si>
  <si>
    <t xml:space="preserve">Température retour eau chaude à chaque vanne d'équilibrage du réseau</t>
  </si>
  <si>
    <t xml:space="preserve">Température retour eau chaude sous-station</t>
  </si>
  <si>
    <t xml:space="preserve">Température eau froide point le plus défavorisé</t>
  </si>
  <si>
    <t xml:space="preserve">Par surpresseur</t>
  </si>
  <si>
    <t xml:space="preserve">Pression amont</t>
  </si>
  <si>
    <t xml:space="preserve">Pression aval</t>
  </si>
  <si>
    <t xml:space="preserve">Retour de marche</t>
  </si>
  <si>
    <t xml:space="preserve">Par équipement technqiue</t>
  </si>
  <si>
    <t xml:space="preserve">Défaut adoucisseur</t>
  </si>
  <si>
    <t xml:space="preserve">Défaut pompe doseuse  (au cas par cas -  à valider par HCL) </t>
  </si>
  <si>
    <t xml:space="preserve">Niveau bas cuve  pompe doseuse   (au cas par cas -  à valider par HCL) </t>
  </si>
  <si>
    <t xml:space="preserve">GAZ MEDICAUX</t>
  </si>
  <si>
    <t xml:space="preserve">Réseau gaz médicaux</t>
  </si>
  <si>
    <t xml:space="preserve">Armoire secours gaz médicaux</t>
  </si>
  <si>
    <t xml:space="preserve">Urgent atelier concerné</t>
  </si>
  <si>
    <t xml:space="preserve">Groupe de vide</t>
  </si>
  <si>
    <t xml:space="preserve">Défaut groupe</t>
  </si>
  <si>
    <t xml:space="preserve">Pression réseau vide</t>
  </si>
  <si>
    <t xml:space="preserve">DIVERS</t>
  </si>
  <si>
    <t xml:space="preserve">Par installation d'air comprimé technique</t>
  </si>
  <si>
    <t xml:space="preserve">Pression réseau air comprimé</t>
  </si>
  <si>
    <t xml:space="preserve">(équipement en Modbus posible)</t>
  </si>
  <si>
    <t xml:space="preserve">Défaut compresseur d'air technique</t>
  </si>
  <si>
    <t xml:space="preserve">Retour marche compresseur</t>
  </si>
  <si>
    <t xml:space="preserve">Puisard / relevage</t>
  </si>
  <si>
    <t xml:space="preserve">Niveau haut puisard/relevage</t>
  </si>
  <si>
    <t xml:space="preserve">Défaut électrique pompe puisard/relevage</t>
  </si>
  <si>
    <t xml:space="preserve">Marche pompe</t>
  </si>
  <si>
    <t xml:space="preserve">Centrale de détection gaz</t>
  </si>
  <si>
    <t xml:space="preserve">Alarme 1er.seuil</t>
  </si>
  <si>
    <t xml:space="preserve">(CO, CO2, anoxie, azote ….)</t>
  </si>
  <si>
    <t xml:space="preserve">Alarme 2eme.seuil</t>
  </si>
  <si>
    <t xml:space="preserve">Chambres froides</t>
  </si>
  <si>
    <t xml:space="preserve">Température chambre froide</t>
  </si>
  <si>
    <t xml:space="preserve">positives,négatives </t>
  </si>
  <si>
    <t xml:space="preserve">Défaut synthèse chambre froide</t>
  </si>
  <si>
    <t xml:space="preserve">Caisson hyperbare</t>
  </si>
  <si>
    <t xml:space="preserve">Défaut synthèse caisson</t>
  </si>
  <si>
    <t xml:space="preserve">Congélateurs</t>
  </si>
  <si>
    <t xml:space="preserve">Absence alimentation électrique congélateur (disjoncteur)</t>
  </si>
  <si>
    <t xml:space="preserve">Synthèse défaut congélateur (à discrétion des services médicaux et techniques)</t>
  </si>
  <si>
    <t xml:space="preserve">LOCAUX TECHNIQUES</t>
  </si>
  <si>
    <t xml:space="preserve">Tous locaux techniques (courant forts, courants faibles, chauffage, plomberie, ventilation, etc…….)</t>
  </si>
  <si>
    <t xml:space="preserve">Détecteur présence d'eau</t>
  </si>
  <si>
    <t xml:space="preserve">Température local technique si système de climatisation non prévu</t>
  </si>
  <si>
    <t xml:space="preserve">ELECTRICITE
COURANTS FORTS</t>
  </si>
  <si>
    <t xml:space="preserve">Alimentation HT</t>
  </si>
  <si>
    <t xml:space="preserve">Repère sur schéma simplifié       du référentiel GTC</t>
  </si>
  <si>
    <t xml:space="preserve">Présence Tension aval disjoncteur Poste Livraison N°1 Enedis</t>
  </si>
  <si>
    <t xml:space="preserve">A</t>
  </si>
  <si>
    <t xml:space="preserve">Urgent Electrique</t>
  </si>
  <si>
    <t xml:space="preserve">Présence Tension aval disjoncteur Poste Livraison N°2 Enedis</t>
  </si>
  <si>
    <t xml:space="preserve">B</t>
  </si>
  <si>
    <t xml:space="preserve">Présence Tension normal amont TGBT par poste de livraison bâtiment</t>
  </si>
  <si>
    <t xml:space="preserve">C</t>
  </si>
  <si>
    <t xml:space="preserve">Présence Tension secours amont TGBT par poste  de livraison  bâtiment</t>
  </si>
  <si>
    <t xml:space="preserve">D</t>
  </si>
  <si>
    <t xml:space="preserve">Par groupe électrogène de secours ou remplacement</t>
  </si>
  <si>
    <t xml:space="preserve">Information groupe disponible</t>
  </si>
  <si>
    <t xml:space="preserve">BA</t>
  </si>
  <si>
    <t xml:space="preserve">Information groupe indisponible</t>
  </si>
  <si>
    <t xml:space="preserve">BB</t>
  </si>
  <si>
    <t xml:space="preserve">Information groupe en fonctionnement</t>
  </si>
  <si>
    <t xml:space="preserve">BC</t>
  </si>
  <si>
    <t xml:space="preserve">Information groupe à l'arrêt</t>
  </si>
  <si>
    <t xml:space="preserve">BD</t>
  </si>
  <si>
    <t xml:space="preserve">Synthèse défaut groupe</t>
  </si>
  <si>
    <t xml:space="preserve">BE</t>
  </si>
  <si>
    <t xml:space="preserve">Par groupe électrogène de sécurité</t>
  </si>
  <si>
    <t xml:space="preserve">BF</t>
  </si>
  <si>
    <t xml:space="preserve">BG</t>
  </si>
  <si>
    <t xml:space="preserve">BH</t>
  </si>
  <si>
    <t xml:space="preserve">BI</t>
  </si>
  <si>
    <t xml:space="preserve">Inhibition sécurité</t>
  </si>
  <si>
    <t xml:space="preserve">BJ</t>
  </si>
  <si>
    <t xml:space="preserve">Position commutateur inhibition sécurité démarrage groupe de sécurité</t>
  </si>
  <si>
    <t xml:space="preserve">BK</t>
  </si>
  <si>
    <t xml:space="preserve">Par TGBT ou AGBT selon configuration site</t>
  </si>
  <si>
    <t xml:space="preserve">Présence tension jeu de barres TGBT</t>
  </si>
  <si>
    <t xml:space="preserve">E</t>
  </si>
  <si>
    <t xml:space="preserve">Position fermée interrupteur TGBT</t>
  </si>
  <si>
    <t xml:space="preserve">F</t>
  </si>
  <si>
    <t xml:space="preserve">Synthèse défaut disjoncteurs auxiliaires (alimentation, automate, chargeur…) TGBT  (info SD du disjoncteur)</t>
  </si>
  <si>
    <t xml:space="preserve">G</t>
  </si>
  <si>
    <t xml:space="preserve">Synthèse défauts disjoncteurs de distribution par TGBT (info SD du disjoncteur)</t>
  </si>
  <si>
    <t xml:space="preserve">H</t>
  </si>
  <si>
    <t xml:space="preserve">Défaut d'isolement CPI (si applicable)</t>
  </si>
  <si>
    <t xml:space="preserve">I</t>
  </si>
  <si>
    <t xml:space="preserve">Alerte niveau utilisation équipement (délestage)</t>
  </si>
  <si>
    <t xml:space="preserve">J</t>
  </si>
  <si>
    <t xml:space="preserve">Compteur électrique par TGBT ou AGBT</t>
  </si>
  <si>
    <t xml:space="preserve">CPT</t>
  </si>
  <si>
    <t xml:space="preserve">Par TGS</t>
  </si>
  <si>
    <t xml:space="preserve">Présence tension jeu de barre interrupteur normal TGS</t>
  </si>
  <si>
    <t xml:space="preserve">T</t>
  </si>
  <si>
    <t xml:space="preserve">Position fermée interrupteur normal TGS</t>
  </si>
  <si>
    <t xml:space="preserve">U</t>
  </si>
  <si>
    <t xml:space="preserve">Position fermée interrupteur secours TGS</t>
  </si>
  <si>
    <t xml:space="preserve">V</t>
  </si>
  <si>
    <t xml:space="preserve">Synthèse défaut disjoncteurs auxiliaires (alimentation, automate, chargeur…) par TGS  (info SD du disjoncteur)</t>
  </si>
  <si>
    <t xml:space="preserve">W</t>
  </si>
  <si>
    <t xml:space="preserve">Synthèse défaut disjoncteurs de distribution par TGS  (info SD du disjoncteur)</t>
  </si>
  <si>
    <t xml:space="preserve">X</t>
  </si>
  <si>
    <t xml:space="preserve">Défaut d'isolement (si applicable)</t>
  </si>
  <si>
    <t xml:space="preserve">Y</t>
  </si>
  <si>
    <t xml:space="preserve">Compteur électrique par TGS</t>
  </si>
  <si>
    <t xml:space="preserve">Par TGO</t>
  </si>
  <si>
    <t xml:space="preserve">Présence tension jeu de barres TGO </t>
  </si>
  <si>
    <t xml:space="preserve">AA</t>
  </si>
  <si>
    <t xml:space="preserve">Position fermée interrupteurs normal onduleur TGO</t>
  </si>
  <si>
    <t xml:space="preserve">AB</t>
  </si>
  <si>
    <t xml:space="preserve">Position fermée interrupteur by-pass onduleur TGO</t>
  </si>
  <si>
    <t xml:space="preserve">AC</t>
  </si>
  <si>
    <t xml:space="preserve">Synthèse défauts disjoncteurs auxiliaires TGO par TGO (info SD du disjoncteur)</t>
  </si>
  <si>
    <t xml:space="preserve">AD</t>
  </si>
  <si>
    <t xml:space="preserve">Synthèse défauts disjoncteurs de distribution TGO par TGO (info SD du disjoncteur)</t>
  </si>
  <si>
    <t xml:space="preserve">AE</t>
  </si>
  <si>
    <t xml:space="preserve">Compteur électrique par TGO</t>
  </si>
  <si>
    <t xml:space="preserve">Par Tableaux Divisionnaires  Normal</t>
  </si>
  <si>
    <t xml:space="preserve">Présence tension jeu de barres tableau (aval sectionneur)</t>
  </si>
  <si>
    <t xml:space="preserve">AF</t>
  </si>
  <si>
    <t xml:space="preserve">Synthèse défauts disjoncteurs sur équipements de  process  (info SD du disjoncteur).</t>
  </si>
  <si>
    <t xml:space="preserve">AG</t>
  </si>
  <si>
    <t xml:space="preserve">Position de l'inverseur si présent</t>
  </si>
  <si>
    <t xml:space="preserve">AH</t>
  </si>
  <si>
    <t xml:space="preserve">Compteur électrique par installation (CVC, éclairage, prises de courant)</t>
  </si>
  <si>
    <t xml:space="preserve">Par Tableaux Divisionnaires ondulés</t>
  </si>
  <si>
    <t xml:space="preserve">Présence tension ondulée jeu de barres tableau (aval sectionneur)</t>
  </si>
  <si>
    <t xml:space="preserve">AI</t>
  </si>
  <si>
    <t xml:space="preserve">Défaut CPI d'isolement blocs op, salles interventionnelles et lors d'un schéma IT</t>
  </si>
  <si>
    <t xml:space="preserve">AJ</t>
  </si>
  <si>
    <t xml:space="preserve">Synthèse défauts disjoncteurs (info SD du disjoncteur). </t>
  </si>
  <si>
    <t xml:space="preserve">AK</t>
  </si>
  <si>
    <t xml:space="preserve">AL</t>
  </si>
  <si>
    <t xml:space="preserve">Par Onduleurs (&gt; 5 kVA)</t>
  </si>
  <si>
    <t xml:space="preserve">Présence tension amont (source principale R1)</t>
  </si>
  <si>
    <t xml:space="preserve">K</t>
  </si>
  <si>
    <t xml:space="preserve">Passage sur batteries</t>
  </si>
  <si>
    <t xml:space="preserve">L</t>
  </si>
  <si>
    <t xml:space="preserve">Passage sur R2</t>
  </si>
  <si>
    <t xml:space="preserve">M</t>
  </si>
  <si>
    <t xml:space="preserve">By-pass manuel  externe</t>
  </si>
  <si>
    <t xml:space="preserve">N</t>
  </si>
  <si>
    <t xml:space="preserve">Synthèse défaut (hors points ci-dessus)</t>
  </si>
  <si>
    <t xml:space="preserve">O</t>
  </si>
  <si>
    <t xml:space="preserve">Par Chargeur/par onduleur (&lt;5kVA)</t>
  </si>
  <si>
    <t xml:space="preserve">Présence tension amont</t>
  </si>
  <si>
    <t xml:space="preserve">AM</t>
  </si>
  <si>
    <t xml:space="preserve">Présence tension aval</t>
  </si>
  <si>
    <t xml:space="preserve">AN</t>
  </si>
  <si>
    <t xml:space="preserve">Par inverseur de sources</t>
  </si>
  <si>
    <t xml:space="preserve">Présence tension sortie</t>
  </si>
  <si>
    <t xml:space="preserve">P</t>
  </si>
  <si>
    <t xml:space="preserve">Présence tension source Principale</t>
  </si>
  <si>
    <t xml:space="preserve">Q</t>
  </si>
  <si>
    <t xml:space="preserve">Présence tension  source de Remplacement</t>
  </si>
  <si>
    <t xml:space="preserve">R</t>
  </si>
  <si>
    <t xml:space="preserve">Info position inverseur sur source  Principale</t>
  </si>
  <si>
    <t xml:space="preserve">S</t>
  </si>
  <si>
    <t xml:space="preserve">Eclairage des parkings souterrains</t>
  </si>
  <si>
    <t xml:space="preserve">Retour position éclairage par ligne d'éclairage</t>
  </si>
  <si>
    <t xml:space="preserve">Non représenté sur schéma</t>
  </si>
  <si>
    <t xml:space="preserve">Disc.marche</t>
  </si>
  <si>
    <t xml:space="preserve">Non urgent Electrique</t>
  </si>
  <si>
    <t xml:space="preserve">Commande éclairage par ligne d'éclairage</t>
  </si>
  <si>
    <t xml:space="preserve">Défaut disjoncteur éclairage par ligne d'éclairage</t>
  </si>
  <si>
    <t xml:space="preserve">Demande relance éclairage par ligne d'éclairage</t>
  </si>
  <si>
    <t xml:space="preserve">Eclairage Extérieur</t>
  </si>
  <si>
    <t xml:space="preserve">Retour position éclairage extérieur par ligne d'éclairage</t>
  </si>
  <si>
    <t xml:space="preserve">Commande éclairage extérieur par ligne d'éclairage</t>
  </si>
  <si>
    <t xml:space="preserve">Synthèse défaut disjoncteur éclairage extérieur </t>
  </si>
  <si>
    <t xml:space="preserve">Indication de la luminosité extérie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color rgb="FF000000"/>
      <name val="Calibri"/>
      <family val="2"/>
    </font>
    <font>
      <sz val="20"/>
      <name val="Calibri"/>
      <family val="2"/>
    </font>
    <font>
      <b val="true"/>
      <sz val="2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59280</xdr:colOff>
      <xdr:row>197</xdr:row>
      <xdr:rowOff>0</xdr:rowOff>
    </xdr:from>
    <xdr:to>
      <xdr:col>25</xdr:col>
      <xdr:colOff>555480</xdr:colOff>
      <xdr:row>197</xdr:row>
      <xdr:rowOff>274320</xdr:rowOff>
    </xdr:to>
    <xdr:sp>
      <xdr:nvSpPr>
        <xdr:cNvPr id="0" name="ZoneTexte 1"/>
        <xdr:cNvSpPr/>
      </xdr:nvSpPr>
      <xdr:spPr>
        <a:xfrm>
          <a:off x="26358120" y="43053120"/>
          <a:ext cx="196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3</xdr:row>
      <xdr:rowOff>0</xdr:rowOff>
    </xdr:from>
    <xdr:to>
      <xdr:col>25</xdr:col>
      <xdr:colOff>555480</xdr:colOff>
      <xdr:row>213</xdr:row>
      <xdr:rowOff>267120</xdr:rowOff>
    </xdr:to>
    <xdr:sp>
      <xdr:nvSpPr>
        <xdr:cNvPr id="1" name="ZoneTexte 2"/>
        <xdr:cNvSpPr/>
      </xdr:nvSpPr>
      <xdr:spPr>
        <a:xfrm>
          <a:off x="26358120" y="462762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40</xdr:row>
      <xdr:rowOff>0</xdr:rowOff>
    </xdr:from>
    <xdr:to>
      <xdr:col>25</xdr:col>
      <xdr:colOff>555480</xdr:colOff>
      <xdr:row>240</xdr:row>
      <xdr:rowOff>267120</xdr:rowOff>
    </xdr:to>
    <xdr:sp>
      <xdr:nvSpPr>
        <xdr:cNvPr id="2" name="ZoneTexte 4"/>
        <xdr:cNvSpPr/>
      </xdr:nvSpPr>
      <xdr:spPr>
        <a:xfrm>
          <a:off x="26358120" y="516960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94</xdr:row>
      <xdr:rowOff>0</xdr:rowOff>
    </xdr:from>
    <xdr:to>
      <xdr:col>25</xdr:col>
      <xdr:colOff>556200</xdr:colOff>
      <xdr:row>295</xdr:row>
      <xdr:rowOff>84240</xdr:rowOff>
    </xdr:to>
    <xdr:sp>
      <xdr:nvSpPr>
        <xdr:cNvPr id="3" name="ZoneTexte 5"/>
        <xdr:cNvSpPr/>
      </xdr:nvSpPr>
      <xdr:spPr>
        <a:xfrm>
          <a:off x="26358120" y="626839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64</xdr:row>
      <xdr:rowOff>0</xdr:rowOff>
    </xdr:from>
    <xdr:to>
      <xdr:col>25</xdr:col>
      <xdr:colOff>555480</xdr:colOff>
      <xdr:row>264</xdr:row>
      <xdr:rowOff>267120</xdr:rowOff>
    </xdr:to>
    <xdr:sp>
      <xdr:nvSpPr>
        <xdr:cNvPr id="4" name="ZoneTexte 6"/>
        <xdr:cNvSpPr/>
      </xdr:nvSpPr>
      <xdr:spPr>
        <a:xfrm>
          <a:off x="26358120" y="5644332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94</xdr:row>
      <xdr:rowOff>0</xdr:rowOff>
    </xdr:from>
    <xdr:to>
      <xdr:col>25</xdr:col>
      <xdr:colOff>556200</xdr:colOff>
      <xdr:row>295</xdr:row>
      <xdr:rowOff>84240</xdr:rowOff>
    </xdr:to>
    <xdr:sp>
      <xdr:nvSpPr>
        <xdr:cNvPr id="5" name="ZoneTexte 7"/>
        <xdr:cNvSpPr/>
      </xdr:nvSpPr>
      <xdr:spPr>
        <a:xfrm>
          <a:off x="26358120" y="626839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3</xdr:row>
      <xdr:rowOff>0</xdr:rowOff>
    </xdr:from>
    <xdr:to>
      <xdr:col>25</xdr:col>
      <xdr:colOff>555480</xdr:colOff>
      <xdr:row>273</xdr:row>
      <xdr:rowOff>267120</xdr:rowOff>
    </xdr:to>
    <xdr:sp>
      <xdr:nvSpPr>
        <xdr:cNvPr id="6" name="ZoneTexte 8"/>
        <xdr:cNvSpPr/>
      </xdr:nvSpPr>
      <xdr:spPr>
        <a:xfrm>
          <a:off x="26358120" y="583329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94</xdr:row>
      <xdr:rowOff>0</xdr:rowOff>
    </xdr:from>
    <xdr:to>
      <xdr:col>25</xdr:col>
      <xdr:colOff>556200</xdr:colOff>
      <xdr:row>295</xdr:row>
      <xdr:rowOff>84240</xdr:rowOff>
    </xdr:to>
    <xdr:sp>
      <xdr:nvSpPr>
        <xdr:cNvPr id="7" name="ZoneTexte 9"/>
        <xdr:cNvSpPr/>
      </xdr:nvSpPr>
      <xdr:spPr>
        <a:xfrm>
          <a:off x="26358120" y="626839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0</xdr:row>
      <xdr:rowOff>0</xdr:rowOff>
    </xdr:from>
    <xdr:to>
      <xdr:col>25</xdr:col>
      <xdr:colOff>555480</xdr:colOff>
      <xdr:row>300</xdr:row>
      <xdr:rowOff>267120</xdr:rowOff>
    </xdr:to>
    <xdr:sp>
      <xdr:nvSpPr>
        <xdr:cNvPr id="8" name="ZoneTexte 12"/>
        <xdr:cNvSpPr/>
      </xdr:nvSpPr>
      <xdr:spPr>
        <a:xfrm>
          <a:off x="26358120" y="638193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8</xdr:row>
      <xdr:rowOff>0</xdr:rowOff>
    </xdr:from>
    <xdr:to>
      <xdr:col>25</xdr:col>
      <xdr:colOff>563760</xdr:colOff>
      <xdr:row>228</xdr:row>
      <xdr:rowOff>266040</xdr:rowOff>
    </xdr:to>
    <xdr:sp>
      <xdr:nvSpPr>
        <xdr:cNvPr id="9" name="ZoneTexte 13"/>
        <xdr:cNvSpPr/>
      </xdr:nvSpPr>
      <xdr:spPr>
        <a:xfrm>
          <a:off x="26358120" y="49309200"/>
          <a:ext cx="2044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8</xdr:row>
      <xdr:rowOff>0</xdr:rowOff>
    </xdr:from>
    <xdr:to>
      <xdr:col>25</xdr:col>
      <xdr:colOff>556200</xdr:colOff>
      <xdr:row>289</xdr:row>
      <xdr:rowOff>137160</xdr:rowOff>
    </xdr:to>
    <xdr:sp>
      <xdr:nvSpPr>
        <xdr:cNvPr id="10" name="ZoneTexte 14"/>
        <xdr:cNvSpPr/>
      </xdr:nvSpPr>
      <xdr:spPr>
        <a:xfrm>
          <a:off x="26358120" y="61365600"/>
          <a:ext cx="196920" cy="32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9</xdr:row>
      <xdr:rowOff>0</xdr:rowOff>
    </xdr:from>
    <xdr:to>
      <xdr:col>25</xdr:col>
      <xdr:colOff>555480</xdr:colOff>
      <xdr:row>289</xdr:row>
      <xdr:rowOff>267120</xdr:rowOff>
    </xdr:to>
    <xdr:sp>
      <xdr:nvSpPr>
        <xdr:cNvPr id="11" name="ZoneTexte 15"/>
        <xdr:cNvSpPr/>
      </xdr:nvSpPr>
      <xdr:spPr>
        <a:xfrm>
          <a:off x="26358120" y="615564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197</xdr:row>
      <xdr:rowOff>0</xdr:rowOff>
    </xdr:from>
    <xdr:to>
      <xdr:col>25</xdr:col>
      <xdr:colOff>555480</xdr:colOff>
      <xdr:row>197</xdr:row>
      <xdr:rowOff>274320</xdr:rowOff>
    </xdr:to>
    <xdr:sp>
      <xdr:nvSpPr>
        <xdr:cNvPr id="12" name="ZoneTexte 16"/>
        <xdr:cNvSpPr/>
      </xdr:nvSpPr>
      <xdr:spPr>
        <a:xfrm>
          <a:off x="26358120" y="43053120"/>
          <a:ext cx="196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198</xdr:row>
      <xdr:rowOff>0</xdr:rowOff>
    </xdr:from>
    <xdr:to>
      <xdr:col>25</xdr:col>
      <xdr:colOff>556200</xdr:colOff>
      <xdr:row>199</xdr:row>
      <xdr:rowOff>68400</xdr:rowOff>
    </xdr:to>
    <xdr:sp>
      <xdr:nvSpPr>
        <xdr:cNvPr id="13" name="ZoneTexte 17"/>
        <xdr:cNvSpPr/>
      </xdr:nvSpPr>
      <xdr:spPr>
        <a:xfrm>
          <a:off x="26358120" y="434188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199</xdr:row>
      <xdr:rowOff>0</xdr:rowOff>
    </xdr:from>
    <xdr:to>
      <xdr:col>25</xdr:col>
      <xdr:colOff>556200</xdr:colOff>
      <xdr:row>200</xdr:row>
      <xdr:rowOff>68400</xdr:rowOff>
    </xdr:to>
    <xdr:sp>
      <xdr:nvSpPr>
        <xdr:cNvPr id="14" name="ZoneTexte 18"/>
        <xdr:cNvSpPr/>
      </xdr:nvSpPr>
      <xdr:spPr>
        <a:xfrm>
          <a:off x="26358120" y="436093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199</xdr:row>
      <xdr:rowOff>0</xdr:rowOff>
    </xdr:from>
    <xdr:to>
      <xdr:col>25</xdr:col>
      <xdr:colOff>556200</xdr:colOff>
      <xdr:row>200</xdr:row>
      <xdr:rowOff>68400</xdr:rowOff>
    </xdr:to>
    <xdr:sp>
      <xdr:nvSpPr>
        <xdr:cNvPr id="15" name="ZoneTexte 19"/>
        <xdr:cNvSpPr/>
      </xdr:nvSpPr>
      <xdr:spPr>
        <a:xfrm>
          <a:off x="26358120" y="436093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0</xdr:row>
      <xdr:rowOff>0</xdr:rowOff>
    </xdr:from>
    <xdr:to>
      <xdr:col>25</xdr:col>
      <xdr:colOff>556200</xdr:colOff>
      <xdr:row>201</xdr:row>
      <xdr:rowOff>68400</xdr:rowOff>
    </xdr:to>
    <xdr:sp>
      <xdr:nvSpPr>
        <xdr:cNvPr id="16" name="ZoneTexte 20"/>
        <xdr:cNvSpPr/>
      </xdr:nvSpPr>
      <xdr:spPr>
        <a:xfrm>
          <a:off x="26358120" y="437997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0</xdr:row>
      <xdr:rowOff>0</xdr:rowOff>
    </xdr:from>
    <xdr:to>
      <xdr:col>25</xdr:col>
      <xdr:colOff>556200</xdr:colOff>
      <xdr:row>201</xdr:row>
      <xdr:rowOff>68400</xdr:rowOff>
    </xdr:to>
    <xdr:sp>
      <xdr:nvSpPr>
        <xdr:cNvPr id="17" name="ZoneTexte 21"/>
        <xdr:cNvSpPr/>
      </xdr:nvSpPr>
      <xdr:spPr>
        <a:xfrm>
          <a:off x="26358120" y="437997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1</xdr:row>
      <xdr:rowOff>0</xdr:rowOff>
    </xdr:from>
    <xdr:to>
      <xdr:col>25</xdr:col>
      <xdr:colOff>556200</xdr:colOff>
      <xdr:row>202</xdr:row>
      <xdr:rowOff>68760</xdr:rowOff>
    </xdr:to>
    <xdr:sp>
      <xdr:nvSpPr>
        <xdr:cNvPr id="18" name="ZoneTexte 22"/>
        <xdr:cNvSpPr/>
      </xdr:nvSpPr>
      <xdr:spPr>
        <a:xfrm>
          <a:off x="26358120" y="439902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1</xdr:row>
      <xdr:rowOff>0</xdr:rowOff>
    </xdr:from>
    <xdr:to>
      <xdr:col>25</xdr:col>
      <xdr:colOff>556200</xdr:colOff>
      <xdr:row>202</xdr:row>
      <xdr:rowOff>68760</xdr:rowOff>
    </xdr:to>
    <xdr:sp>
      <xdr:nvSpPr>
        <xdr:cNvPr id="19" name="ZoneTexte 23"/>
        <xdr:cNvSpPr/>
      </xdr:nvSpPr>
      <xdr:spPr>
        <a:xfrm>
          <a:off x="26358120" y="439902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2</xdr:row>
      <xdr:rowOff>0</xdr:rowOff>
    </xdr:from>
    <xdr:to>
      <xdr:col>25</xdr:col>
      <xdr:colOff>556200</xdr:colOff>
      <xdr:row>203</xdr:row>
      <xdr:rowOff>68400</xdr:rowOff>
    </xdr:to>
    <xdr:sp>
      <xdr:nvSpPr>
        <xdr:cNvPr id="20" name="ZoneTexte 24"/>
        <xdr:cNvSpPr/>
      </xdr:nvSpPr>
      <xdr:spPr>
        <a:xfrm>
          <a:off x="26358120" y="441806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2</xdr:row>
      <xdr:rowOff>0</xdr:rowOff>
    </xdr:from>
    <xdr:to>
      <xdr:col>25</xdr:col>
      <xdr:colOff>556200</xdr:colOff>
      <xdr:row>203</xdr:row>
      <xdr:rowOff>68400</xdr:rowOff>
    </xdr:to>
    <xdr:sp>
      <xdr:nvSpPr>
        <xdr:cNvPr id="21" name="ZoneTexte 25"/>
        <xdr:cNvSpPr/>
      </xdr:nvSpPr>
      <xdr:spPr>
        <a:xfrm>
          <a:off x="26358120" y="441806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3</xdr:row>
      <xdr:rowOff>0</xdr:rowOff>
    </xdr:from>
    <xdr:to>
      <xdr:col>25</xdr:col>
      <xdr:colOff>556200</xdr:colOff>
      <xdr:row>204</xdr:row>
      <xdr:rowOff>68400</xdr:rowOff>
    </xdr:to>
    <xdr:sp>
      <xdr:nvSpPr>
        <xdr:cNvPr id="22" name="ZoneTexte 26"/>
        <xdr:cNvSpPr/>
      </xdr:nvSpPr>
      <xdr:spPr>
        <a:xfrm>
          <a:off x="26358120" y="443714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3</xdr:row>
      <xdr:rowOff>0</xdr:rowOff>
    </xdr:from>
    <xdr:to>
      <xdr:col>25</xdr:col>
      <xdr:colOff>556200</xdr:colOff>
      <xdr:row>204</xdr:row>
      <xdr:rowOff>68400</xdr:rowOff>
    </xdr:to>
    <xdr:sp>
      <xdr:nvSpPr>
        <xdr:cNvPr id="23" name="ZoneTexte 27"/>
        <xdr:cNvSpPr/>
      </xdr:nvSpPr>
      <xdr:spPr>
        <a:xfrm>
          <a:off x="26358120" y="443714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4</xdr:row>
      <xdr:rowOff>0</xdr:rowOff>
    </xdr:from>
    <xdr:to>
      <xdr:col>25</xdr:col>
      <xdr:colOff>556200</xdr:colOff>
      <xdr:row>205</xdr:row>
      <xdr:rowOff>68400</xdr:rowOff>
    </xdr:to>
    <xdr:sp>
      <xdr:nvSpPr>
        <xdr:cNvPr id="24" name="ZoneTexte 28"/>
        <xdr:cNvSpPr/>
      </xdr:nvSpPr>
      <xdr:spPr>
        <a:xfrm>
          <a:off x="26358120" y="445618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4</xdr:row>
      <xdr:rowOff>0</xdr:rowOff>
    </xdr:from>
    <xdr:to>
      <xdr:col>25</xdr:col>
      <xdr:colOff>556200</xdr:colOff>
      <xdr:row>205</xdr:row>
      <xdr:rowOff>68400</xdr:rowOff>
    </xdr:to>
    <xdr:sp>
      <xdr:nvSpPr>
        <xdr:cNvPr id="25" name="ZoneTexte 29"/>
        <xdr:cNvSpPr/>
      </xdr:nvSpPr>
      <xdr:spPr>
        <a:xfrm>
          <a:off x="26358120" y="445618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5</xdr:row>
      <xdr:rowOff>0</xdr:rowOff>
    </xdr:from>
    <xdr:to>
      <xdr:col>25</xdr:col>
      <xdr:colOff>556200</xdr:colOff>
      <xdr:row>206</xdr:row>
      <xdr:rowOff>68400</xdr:rowOff>
    </xdr:to>
    <xdr:sp>
      <xdr:nvSpPr>
        <xdr:cNvPr id="26" name="ZoneTexte 30"/>
        <xdr:cNvSpPr/>
      </xdr:nvSpPr>
      <xdr:spPr>
        <a:xfrm>
          <a:off x="26358120" y="447523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5</xdr:row>
      <xdr:rowOff>0</xdr:rowOff>
    </xdr:from>
    <xdr:to>
      <xdr:col>25</xdr:col>
      <xdr:colOff>556200</xdr:colOff>
      <xdr:row>206</xdr:row>
      <xdr:rowOff>68400</xdr:rowOff>
    </xdr:to>
    <xdr:sp>
      <xdr:nvSpPr>
        <xdr:cNvPr id="27" name="ZoneTexte 31"/>
        <xdr:cNvSpPr/>
      </xdr:nvSpPr>
      <xdr:spPr>
        <a:xfrm>
          <a:off x="26358120" y="447523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5</xdr:row>
      <xdr:rowOff>0</xdr:rowOff>
    </xdr:from>
    <xdr:to>
      <xdr:col>25</xdr:col>
      <xdr:colOff>556200</xdr:colOff>
      <xdr:row>206</xdr:row>
      <xdr:rowOff>68400</xdr:rowOff>
    </xdr:to>
    <xdr:sp>
      <xdr:nvSpPr>
        <xdr:cNvPr id="28" name="ZoneTexte 32"/>
        <xdr:cNvSpPr/>
      </xdr:nvSpPr>
      <xdr:spPr>
        <a:xfrm>
          <a:off x="26358120" y="447523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5</xdr:row>
      <xdr:rowOff>0</xdr:rowOff>
    </xdr:from>
    <xdr:to>
      <xdr:col>25</xdr:col>
      <xdr:colOff>556200</xdr:colOff>
      <xdr:row>206</xdr:row>
      <xdr:rowOff>68400</xdr:rowOff>
    </xdr:to>
    <xdr:sp>
      <xdr:nvSpPr>
        <xdr:cNvPr id="29" name="ZoneTexte 33"/>
        <xdr:cNvSpPr/>
      </xdr:nvSpPr>
      <xdr:spPr>
        <a:xfrm>
          <a:off x="26358120" y="447523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5</xdr:row>
      <xdr:rowOff>0</xdr:rowOff>
    </xdr:from>
    <xdr:to>
      <xdr:col>25</xdr:col>
      <xdr:colOff>556200</xdr:colOff>
      <xdr:row>206</xdr:row>
      <xdr:rowOff>68400</xdr:rowOff>
    </xdr:to>
    <xdr:sp>
      <xdr:nvSpPr>
        <xdr:cNvPr id="30" name="ZoneTexte 34"/>
        <xdr:cNvSpPr/>
      </xdr:nvSpPr>
      <xdr:spPr>
        <a:xfrm>
          <a:off x="26358120" y="447523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5</xdr:row>
      <xdr:rowOff>0</xdr:rowOff>
    </xdr:from>
    <xdr:to>
      <xdr:col>25</xdr:col>
      <xdr:colOff>556200</xdr:colOff>
      <xdr:row>206</xdr:row>
      <xdr:rowOff>68400</xdr:rowOff>
    </xdr:to>
    <xdr:sp>
      <xdr:nvSpPr>
        <xdr:cNvPr id="31" name="ZoneTexte 35"/>
        <xdr:cNvSpPr/>
      </xdr:nvSpPr>
      <xdr:spPr>
        <a:xfrm>
          <a:off x="26358120" y="447523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6</xdr:row>
      <xdr:rowOff>0</xdr:rowOff>
    </xdr:from>
    <xdr:to>
      <xdr:col>25</xdr:col>
      <xdr:colOff>556200</xdr:colOff>
      <xdr:row>207</xdr:row>
      <xdr:rowOff>68400</xdr:rowOff>
    </xdr:to>
    <xdr:sp>
      <xdr:nvSpPr>
        <xdr:cNvPr id="32" name="ZoneTexte 36"/>
        <xdr:cNvSpPr/>
      </xdr:nvSpPr>
      <xdr:spPr>
        <a:xfrm>
          <a:off x="26358120" y="449427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6</xdr:row>
      <xdr:rowOff>0</xdr:rowOff>
    </xdr:from>
    <xdr:to>
      <xdr:col>25</xdr:col>
      <xdr:colOff>556200</xdr:colOff>
      <xdr:row>207</xdr:row>
      <xdr:rowOff>68400</xdr:rowOff>
    </xdr:to>
    <xdr:sp>
      <xdr:nvSpPr>
        <xdr:cNvPr id="33" name="ZoneTexte 37"/>
        <xdr:cNvSpPr/>
      </xdr:nvSpPr>
      <xdr:spPr>
        <a:xfrm>
          <a:off x="26358120" y="449427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6</xdr:row>
      <xdr:rowOff>0</xdr:rowOff>
    </xdr:from>
    <xdr:to>
      <xdr:col>25</xdr:col>
      <xdr:colOff>556200</xdr:colOff>
      <xdr:row>207</xdr:row>
      <xdr:rowOff>68400</xdr:rowOff>
    </xdr:to>
    <xdr:sp>
      <xdr:nvSpPr>
        <xdr:cNvPr id="34" name="ZoneTexte 38"/>
        <xdr:cNvSpPr/>
      </xdr:nvSpPr>
      <xdr:spPr>
        <a:xfrm>
          <a:off x="26358120" y="449427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6</xdr:row>
      <xdr:rowOff>0</xdr:rowOff>
    </xdr:from>
    <xdr:to>
      <xdr:col>25</xdr:col>
      <xdr:colOff>556200</xdr:colOff>
      <xdr:row>207</xdr:row>
      <xdr:rowOff>68400</xdr:rowOff>
    </xdr:to>
    <xdr:sp>
      <xdr:nvSpPr>
        <xdr:cNvPr id="35" name="ZoneTexte 39"/>
        <xdr:cNvSpPr/>
      </xdr:nvSpPr>
      <xdr:spPr>
        <a:xfrm>
          <a:off x="26358120" y="449427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6</xdr:row>
      <xdr:rowOff>0</xdr:rowOff>
    </xdr:from>
    <xdr:to>
      <xdr:col>25</xdr:col>
      <xdr:colOff>556200</xdr:colOff>
      <xdr:row>207</xdr:row>
      <xdr:rowOff>68400</xdr:rowOff>
    </xdr:to>
    <xdr:sp>
      <xdr:nvSpPr>
        <xdr:cNvPr id="36" name="ZoneTexte 40"/>
        <xdr:cNvSpPr/>
      </xdr:nvSpPr>
      <xdr:spPr>
        <a:xfrm>
          <a:off x="26358120" y="449427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6</xdr:row>
      <xdr:rowOff>0</xdr:rowOff>
    </xdr:from>
    <xdr:to>
      <xdr:col>25</xdr:col>
      <xdr:colOff>556200</xdr:colOff>
      <xdr:row>207</xdr:row>
      <xdr:rowOff>68400</xdr:rowOff>
    </xdr:to>
    <xdr:sp>
      <xdr:nvSpPr>
        <xdr:cNvPr id="37" name="ZoneTexte 41"/>
        <xdr:cNvSpPr/>
      </xdr:nvSpPr>
      <xdr:spPr>
        <a:xfrm>
          <a:off x="26358120" y="449427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7</xdr:row>
      <xdr:rowOff>0</xdr:rowOff>
    </xdr:from>
    <xdr:to>
      <xdr:col>25</xdr:col>
      <xdr:colOff>556200</xdr:colOff>
      <xdr:row>208</xdr:row>
      <xdr:rowOff>68760</xdr:rowOff>
    </xdr:to>
    <xdr:sp>
      <xdr:nvSpPr>
        <xdr:cNvPr id="38" name="ZoneTexte 42"/>
        <xdr:cNvSpPr/>
      </xdr:nvSpPr>
      <xdr:spPr>
        <a:xfrm>
          <a:off x="26358120" y="451332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7</xdr:row>
      <xdr:rowOff>0</xdr:rowOff>
    </xdr:from>
    <xdr:to>
      <xdr:col>25</xdr:col>
      <xdr:colOff>556200</xdr:colOff>
      <xdr:row>208</xdr:row>
      <xdr:rowOff>68760</xdr:rowOff>
    </xdr:to>
    <xdr:sp>
      <xdr:nvSpPr>
        <xdr:cNvPr id="39" name="ZoneTexte 43"/>
        <xdr:cNvSpPr/>
      </xdr:nvSpPr>
      <xdr:spPr>
        <a:xfrm>
          <a:off x="26358120" y="451332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7</xdr:row>
      <xdr:rowOff>0</xdr:rowOff>
    </xdr:from>
    <xdr:to>
      <xdr:col>25</xdr:col>
      <xdr:colOff>556200</xdr:colOff>
      <xdr:row>208</xdr:row>
      <xdr:rowOff>68760</xdr:rowOff>
    </xdr:to>
    <xdr:sp>
      <xdr:nvSpPr>
        <xdr:cNvPr id="40" name="ZoneTexte 44"/>
        <xdr:cNvSpPr/>
      </xdr:nvSpPr>
      <xdr:spPr>
        <a:xfrm>
          <a:off x="26358120" y="451332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7</xdr:row>
      <xdr:rowOff>0</xdr:rowOff>
    </xdr:from>
    <xdr:to>
      <xdr:col>25</xdr:col>
      <xdr:colOff>556200</xdr:colOff>
      <xdr:row>208</xdr:row>
      <xdr:rowOff>68760</xdr:rowOff>
    </xdr:to>
    <xdr:sp>
      <xdr:nvSpPr>
        <xdr:cNvPr id="41" name="ZoneTexte 45"/>
        <xdr:cNvSpPr/>
      </xdr:nvSpPr>
      <xdr:spPr>
        <a:xfrm>
          <a:off x="26358120" y="451332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7</xdr:row>
      <xdr:rowOff>0</xdr:rowOff>
    </xdr:from>
    <xdr:to>
      <xdr:col>25</xdr:col>
      <xdr:colOff>556200</xdr:colOff>
      <xdr:row>208</xdr:row>
      <xdr:rowOff>68760</xdr:rowOff>
    </xdr:to>
    <xdr:sp>
      <xdr:nvSpPr>
        <xdr:cNvPr id="42" name="ZoneTexte 46"/>
        <xdr:cNvSpPr/>
      </xdr:nvSpPr>
      <xdr:spPr>
        <a:xfrm>
          <a:off x="26358120" y="451332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7</xdr:row>
      <xdr:rowOff>0</xdr:rowOff>
    </xdr:from>
    <xdr:to>
      <xdr:col>25</xdr:col>
      <xdr:colOff>556200</xdr:colOff>
      <xdr:row>208</xdr:row>
      <xdr:rowOff>68760</xdr:rowOff>
    </xdr:to>
    <xdr:sp>
      <xdr:nvSpPr>
        <xdr:cNvPr id="43" name="ZoneTexte 47"/>
        <xdr:cNvSpPr/>
      </xdr:nvSpPr>
      <xdr:spPr>
        <a:xfrm>
          <a:off x="26358120" y="451332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8</xdr:row>
      <xdr:rowOff>0</xdr:rowOff>
    </xdr:from>
    <xdr:to>
      <xdr:col>25</xdr:col>
      <xdr:colOff>556200</xdr:colOff>
      <xdr:row>209</xdr:row>
      <xdr:rowOff>68400</xdr:rowOff>
    </xdr:to>
    <xdr:sp>
      <xdr:nvSpPr>
        <xdr:cNvPr id="44" name="ZoneTexte 48"/>
        <xdr:cNvSpPr/>
      </xdr:nvSpPr>
      <xdr:spPr>
        <a:xfrm>
          <a:off x="26358120" y="453236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8</xdr:row>
      <xdr:rowOff>0</xdr:rowOff>
    </xdr:from>
    <xdr:to>
      <xdr:col>25</xdr:col>
      <xdr:colOff>556200</xdr:colOff>
      <xdr:row>209</xdr:row>
      <xdr:rowOff>68400</xdr:rowOff>
    </xdr:to>
    <xdr:sp>
      <xdr:nvSpPr>
        <xdr:cNvPr id="45" name="ZoneTexte 49"/>
        <xdr:cNvSpPr/>
      </xdr:nvSpPr>
      <xdr:spPr>
        <a:xfrm>
          <a:off x="26358120" y="453236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8</xdr:row>
      <xdr:rowOff>0</xdr:rowOff>
    </xdr:from>
    <xdr:to>
      <xdr:col>25</xdr:col>
      <xdr:colOff>556200</xdr:colOff>
      <xdr:row>209</xdr:row>
      <xdr:rowOff>68400</xdr:rowOff>
    </xdr:to>
    <xdr:sp>
      <xdr:nvSpPr>
        <xdr:cNvPr id="46" name="ZoneTexte 50"/>
        <xdr:cNvSpPr/>
      </xdr:nvSpPr>
      <xdr:spPr>
        <a:xfrm>
          <a:off x="26358120" y="453236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8</xdr:row>
      <xdr:rowOff>0</xdr:rowOff>
    </xdr:from>
    <xdr:to>
      <xdr:col>25</xdr:col>
      <xdr:colOff>556200</xdr:colOff>
      <xdr:row>209</xdr:row>
      <xdr:rowOff>68400</xdr:rowOff>
    </xdr:to>
    <xdr:sp>
      <xdr:nvSpPr>
        <xdr:cNvPr id="47" name="ZoneTexte 51"/>
        <xdr:cNvSpPr/>
      </xdr:nvSpPr>
      <xdr:spPr>
        <a:xfrm>
          <a:off x="26358120" y="453236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8</xdr:row>
      <xdr:rowOff>0</xdr:rowOff>
    </xdr:from>
    <xdr:to>
      <xdr:col>25</xdr:col>
      <xdr:colOff>556200</xdr:colOff>
      <xdr:row>209</xdr:row>
      <xdr:rowOff>68400</xdr:rowOff>
    </xdr:to>
    <xdr:sp>
      <xdr:nvSpPr>
        <xdr:cNvPr id="48" name="ZoneTexte 52"/>
        <xdr:cNvSpPr/>
      </xdr:nvSpPr>
      <xdr:spPr>
        <a:xfrm>
          <a:off x="26358120" y="453236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8</xdr:row>
      <xdr:rowOff>0</xdr:rowOff>
    </xdr:from>
    <xdr:to>
      <xdr:col>25</xdr:col>
      <xdr:colOff>556200</xdr:colOff>
      <xdr:row>209</xdr:row>
      <xdr:rowOff>68400</xdr:rowOff>
    </xdr:to>
    <xdr:sp>
      <xdr:nvSpPr>
        <xdr:cNvPr id="49" name="ZoneTexte 53"/>
        <xdr:cNvSpPr/>
      </xdr:nvSpPr>
      <xdr:spPr>
        <a:xfrm>
          <a:off x="26358120" y="453236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9</xdr:row>
      <xdr:rowOff>0</xdr:rowOff>
    </xdr:from>
    <xdr:to>
      <xdr:col>25</xdr:col>
      <xdr:colOff>556200</xdr:colOff>
      <xdr:row>210</xdr:row>
      <xdr:rowOff>68400</xdr:rowOff>
    </xdr:to>
    <xdr:sp>
      <xdr:nvSpPr>
        <xdr:cNvPr id="50" name="ZoneTexte 54"/>
        <xdr:cNvSpPr/>
      </xdr:nvSpPr>
      <xdr:spPr>
        <a:xfrm>
          <a:off x="26358120" y="455144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9</xdr:row>
      <xdr:rowOff>0</xdr:rowOff>
    </xdr:from>
    <xdr:to>
      <xdr:col>25</xdr:col>
      <xdr:colOff>556200</xdr:colOff>
      <xdr:row>210</xdr:row>
      <xdr:rowOff>68400</xdr:rowOff>
    </xdr:to>
    <xdr:sp>
      <xdr:nvSpPr>
        <xdr:cNvPr id="51" name="ZoneTexte 55"/>
        <xdr:cNvSpPr/>
      </xdr:nvSpPr>
      <xdr:spPr>
        <a:xfrm>
          <a:off x="26358120" y="455144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9</xdr:row>
      <xdr:rowOff>0</xdr:rowOff>
    </xdr:from>
    <xdr:to>
      <xdr:col>25</xdr:col>
      <xdr:colOff>556200</xdr:colOff>
      <xdr:row>210</xdr:row>
      <xdr:rowOff>68400</xdr:rowOff>
    </xdr:to>
    <xdr:sp>
      <xdr:nvSpPr>
        <xdr:cNvPr id="52" name="ZoneTexte 56"/>
        <xdr:cNvSpPr/>
      </xdr:nvSpPr>
      <xdr:spPr>
        <a:xfrm>
          <a:off x="26358120" y="455144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3</xdr:row>
      <xdr:rowOff>0</xdr:rowOff>
    </xdr:from>
    <xdr:to>
      <xdr:col>25</xdr:col>
      <xdr:colOff>555480</xdr:colOff>
      <xdr:row>213</xdr:row>
      <xdr:rowOff>267120</xdr:rowOff>
    </xdr:to>
    <xdr:sp>
      <xdr:nvSpPr>
        <xdr:cNvPr id="53" name="ZoneTexte 57"/>
        <xdr:cNvSpPr/>
      </xdr:nvSpPr>
      <xdr:spPr>
        <a:xfrm>
          <a:off x="26358120" y="462762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4</xdr:row>
      <xdr:rowOff>0</xdr:rowOff>
    </xdr:from>
    <xdr:to>
      <xdr:col>25</xdr:col>
      <xdr:colOff>556200</xdr:colOff>
      <xdr:row>215</xdr:row>
      <xdr:rowOff>68760</xdr:rowOff>
    </xdr:to>
    <xdr:sp>
      <xdr:nvSpPr>
        <xdr:cNvPr id="54" name="ZoneTexte 58"/>
        <xdr:cNvSpPr/>
      </xdr:nvSpPr>
      <xdr:spPr>
        <a:xfrm>
          <a:off x="26358120" y="4664196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5</xdr:row>
      <xdr:rowOff>0</xdr:rowOff>
    </xdr:from>
    <xdr:to>
      <xdr:col>25</xdr:col>
      <xdr:colOff>556200</xdr:colOff>
      <xdr:row>216</xdr:row>
      <xdr:rowOff>68400</xdr:rowOff>
    </xdr:to>
    <xdr:sp>
      <xdr:nvSpPr>
        <xdr:cNvPr id="55" name="ZoneTexte 59"/>
        <xdr:cNvSpPr/>
      </xdr:nvSpPr>
      <xdr:spPr>
        <a:xfrm>
          <a:off x="26358120" y="468324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5</xdr:row>
      <xdr:rowOff>0</xdr:rowOff>
    </xdr:from>
    <xdr:to>
      <xdr:col>25</xdr:col>
      <xdr:colOff>556200</xdr:colOff>
      <xdr:row>216</xdr:row>
      <xdr:rowOff>68400</xdr:rowOff>
    </xdr:to>
    <xdr:sp>
      <xdr:nvSpPr>
        <xdr:cNvPr id="56" name="ZoneTexte 60"/>
        <xdr:cNvSpPr/>
      </xdr:nvSpPr>
      <xdr:spPr>
        <a:xfrm>
          <a:off x="26358120" y="468324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6</xdr:row>
      <xdr:rowOff>0</xdr:rowOff>
    </xdr:from>
    <xdr:to>
      <xdr:col>25</xdr:col>
      <xdr:colOff>556200</xdr:colOff>
      <xdr:row>217</xdr:row>
      <xdr:rowOff>68400</xdr:rowOff>
    </xdr:to>
    <xdr:sp>
      <xdr:nvSpPr>
        <xdr:cNvPr id="57" name="ZoneTexte 61"/>
        <xdr:cNvSpPr/>
      </xdr:nvSpPr>
      <xdr:spPr>
        <a:xfrm>
          <a:off x="26358120" y="470232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6</xdr:row>
      <xdr:rowOff>0</xdr:rowOff>
    </xdr:from>
    <xdr:to>
      <xdr:col>25</xdr:col>
      <xdr:colOff>556200</xdr:colOff>
      <xdr:row>217</xdr:row>
      <xdr:rowOff>68400</xdr:rowOff>
    </xdr:to>
    <xdr:sp>
      <xdr:nvSpPr>
        <xdr:cNvPr id="58" name="ZoneTexte 62"/>
        <xdr:cNvSpPr/>
      </xdr:nvSpPr>
      <xdr:spPr>
        <a:xfrm>
          <a:off x="26358120" y="470232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7</xdr:row>
      <xdr:rowOff>0</xdr:rowOff>
    </xdr:from>
    <xdr:to>
      <xdr:col>25</xdr:col>
      <xdr:colOff>556200</xdr:colOff>
      <xdr:row>218</xdr:row>
      <xdr:rowOff>68400</xdr:rowOff>
    </xdr:to>
    <xdr:sp>
      <xdr:nvSpPr>
        <xdr:cNvPr id="59" name="ZoneTexte 63"/>
        <xdr:cNvSpPr/>
      </xdr:nvSpPr>
      <xdr:spPr>
        <a:xfrm>
          <a:off x="26358120" y="472136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7</xdr:row>
      <xdr:rowOff>0</xdr:rowOff>
    </xdr:from>
    <xdr:to>
      <xdr:col>25</xdr:col>
      <xdr:colOff>556200</xdr:colOff>
      <xdr:row>218</xdr:row>
      <xdr:rowOff>68400</xdr:rowOff>
    </xdr:to>
    <xdr:sp>
      <xdr:nvSpPr>
        <xdr:cNvPr id="60" name="ZoneTexte 64"/>
        <xdr:cNvSpPr/>
      </xdr:nvSpPr>
      <xdr:spPr>
        <a:xfrm>
          <a:off x="26358120" y="472136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8</xdr:row>
      <xdr:rowOff>0</xdr:rowOff>
    </xdr:from>
    <xdr:to>
      <xdr:col>25</xdr:col>
      <xdr:colOff>556200</xdr:colOff>
      <xdr:row>219</xdr:row>
      <xdr:rowOff>68400</xdr:rowOff>
    </xdr:to>
    <xdr:sp>
      <xdr:nvSpPr>
        <xdr:cNvPr id="61" name="ZoneTexte 65"/>
        <xdr:cNvSpPr/>
      </xdr:nvSpPr>
      <xdr:spPr>
        <a:xfrm>
          <a:off x="26358120" y="474040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8</xdr:row>
      <xdr:rowOff>0</xdr:rowOff>
    </xdr:from>
    <xdr:to>
      <xdr:col>25</xdr:col>
      <xdr:colOff>556200</xdr:colOff>
      <xdr:row>219</xdr:row>
      <xdr:rowOff>68400</xdr:rowOff>
    </xdr:to>
    <xdr:sp>
      <xdr:nvSpPr>
        <xdr:cNvPr id="62" name="ZoneTexte 66"/>
        <xdr:cNvSpPr/>
      </xdr:nvSpPr>
      <xdr:spPr>
        <a:xfrm>
          <a:off x="26358120" y="474040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8</xdr:row>
      <xdr:rowOff>0</xdr:rowOff>
    </xdr:from>
    <xdr:to>
      <xdr:col>25</xdr:col>
      <xdr:colOff>556200</xdr:colOff>
      <xdr:row>219</xdr:row>
      <xdr:rowOff>68400</xdr:rowOff>
    </xdr:to>
    <xdr:sp>
      <xdr:nvSpPr>
        <xdr:cNvPr id="63" name="ZoneTexte 67"/>
        <xdr:cNvSpPr/>
      </xdr:nvSpPr>
      <xdr:spPr>
        <a:xfrm>
          <a:off x="26358120" y="474040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8</xdr:row>
      <xdr:rowOff>0</xdr:rowOff>
    </xdr:from>
    <xdr:to>
      <xdr:col>25</xdr:col>
      <xdr:colOff>556200</xdr:colOff>
      <xdr:row>219</xdr:row>
      <xdr:rowOff>68400</xdr:rowOff>
    </xdr:to>
    <xdr:sp>
      <xdr:nvSpPr>
        <xdr:cNvPr id="64" name="ZoneTexte 68"/>
        <xdr:cNvSpPr/>
      </xdr:nvSpPr>
      <xdr:spPr>
        <a:xfrm>
          <a:off x="26358120" y="474040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9</xdr:row>
      <xdr:rowOff>0</xdr:rowOff>
    </xdr:from>
    <xdr:to>
      <xdr:col>25</xdr:col>
      <xdr:colOff>556200</xdr:colOff>
      <xdr:row>220</xdr:row>
      <xdr:rowOff>68400</xdr:rowOff>
    </xdr:to>
    <xdr:sp>
      <xdr:nvSpPr>
        <xdr:cNvPr id="65" name="ZoneTexte 69"/>
        <xdr:cNvSpPr/>
      </xdr:nvSpPr>
      <xdr:spPr>
        <a:xfrm>
          <a:off x="26358120" y="475945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9</xdr:row>
      <xdr:rowOff>0</xdr:rowOff>
    </xdr:from>
    <xdr:to>
      <xdr:col>25</xdr:col>
      <xdr:colOff>556200</xdr:colOff>
      <xdr:row>220</xdr:row>
      <xdr:rowOff>68400</xdr:rowOff>
    </xdr:to>
    <xdr:sp>
      <xdr:nvSpPr>
        <xdr:cNvPr id="66" name="ZoneTexte 70"/>
        <xdr:cNvSpPr/>
      </xdr:nvSpPr>
      <xdr:spPr>
        <a:xfrm>
          <a:off x="26358120" y="475945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9</xdr:row>
      <xdr:rowOff>0</xdr:rowOff>
    </xdr:from>
    <xdr:to>
      <xdr:col>25</xdr:col>
      <xdr:colOff>556200</xdr:colOff>
      <xdr:row>220</xdr:row>
      <xdr:rowOff>68400</xdr:rowOff>
    </xdr:to>
    <xdr:sp>
      <xdr:nvSpPr>
        <xdr:cNvPr id="67" name="ZoneTexte 71"/>
        <xdr:cNvSpPr/>
      </xdr:nvSpPr>
      <xdr:spPr>
        <a:xfrm>
          <a:off x="26358120" y="475945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19</xdr:row>
      <xdr:rowOff>0</xdr:rowOff>
    </xdr:from>
    <xdr:to>
      <xdr:col>25</xdr:col>
      <xdr:colOff>556200</xdr:colOff>
      <xdr:row>220</xdr:row>
      <xdr:rowOff>68400</xdr:rowOff>
    </xdr:to>
    <xdr:sp>
      <xdr:nvSpPr>
        <xdr:cNvPr id="68" name="ZoneTexte 72"/>
        <xdr:cNvSpPr/>
      </xdr:nvSpPr>
      <xdr:spPr>
        <a:xfrm>
          <a:off x="26358120" y="475945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0</xdr:row>
      <xdr:rowOff>0</xdr:rowOff>
    </xdr:from>
    <xdr:to>
      <xdr:col>25</xdr:col>
      <xdr:colOff>556200</xdr:colOff>
      <xdr:row>221</xdr:row>
      <xdr:rowOff>68760</xdr:rowOff>
    </xdr:to>
    <xdr:sp>
      <xdr:nvSpPr>
        <xdr:cNvPr id="69" name="ZoneTexte 73"/>
        <xdr:cNvSpPr/>
      </xdr:nvSpPr>
      <xdr:spPr>
        <a:xfrm>
          <a:off x="26358120" y="4778496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0</xdr:row>
      <xdr:rowOff>0</xdr:rowOff>
    </xdr:from>
    <xdr:to>
      <xdr:col>25</xdr:col>
      <xdr:colOff>556200</xdr:colOff>
      <xdr:row>221</xdr:row>
      <xdr:rowOff>68760</xdr:rowOff>
    </xdr:to>
    <xdr:sp>
      <xdr:nvSpPr>
        <xdr:cNvPr id="70" name="ZoneTexte 74"/>
        <xdr:cNvSpPr/>
      </xdr:nvSpPr>
      <xdr:spPr>
        <a:xfrm>
          <a:off x="26358120" y="4778496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1</xdr:row>
      <xdr:rowOff>0</xdr:rowOff>
    </xdr:from>
    <xdr:to>
      <xdr:col>25</xdr:col>
      <xdr:colOff>556200</xdr:colOff>
      <xdr:row>222</xdr:row>
      <xdr:rowOff>68400</xdr:rowOff>
    </xdr:to>
    <xdr:sp>
      <xdr:nvSpPr>
        <xdr:cNvPr id="71" name="ZoneTexte 75"/>
        <xdr:cNvSpPr/>
      </xdr:nvSpPr>
      <xdr:spPr>
        <a:xfrm>
          <a:off x="26358120" y="479754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1</xdr:row>
      <xdr:rowOff>0</xdr:rowOff>
    </xdr:from>
    <xdr:to>
      <xdr:col>25</xdr:col>
      <xdr:colOff>556200</xdr:colOff>
      <xdr:row>222</xdr:row>
      <xdr:rowOff>68400</xdr:rowOff>
    </xdr:to>
    <xdr:sp>
      <xdr:nvSpPr>
        <xdr:cNvPr id="72" name="ZoneTexte 76"/>
        <xdr:cNvSpPr/>
      </xdr:nvSpPr>
      <xdr:spPr>
        <a:xfrm>
          <a:off x="26358120" y="479754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1</xdr:row>
      <xdr:rowOff>0</xdr:rowOff>
    </xdr:from>
    <xdr:to>
      <xdr:col>25</xdr:col>
      <xdr:colOff>556200</xdr:colOff>
      <xdr:row>222</xdr:row>
      <xdr:rowOff>68400</xdr:rowOff>
    </xdr:to>
    <xdr:sp>
      <xdr:nvSpPr>
        <xdr:cNvPr id="73" name="ZoneTexte 77"/>
        <xdr:cNvSpPr/>
      </xdr:nvSpPr>
      <xdr:spPr>
        <a:xfrm>
          <a:off x="26358120" y="479754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1</xdr:row>
      <xdr:rowOff>0</xdr:rowOff>
    </xdr:from>
    <xdr:to>
      <xdr:col>25</xdr:col>
      <xdr:colOff>556200</xdr:colOff>
      <xdr:row>222</xdr:row>
      <xdr:rowOff>68400</xdr:rowOff>
    </xdr:to>
    <xdr:sp>
      <xdr:nvSpPr>
        <xdr:cNvPr id="74" name="ZoneTexte 78"/>
        <xdr:cNvSpPr/>
      </xdr:nvSpPr>
      <xdr:spPr>
        <a:xfrm>
          <a:off x="26358120" y="479754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1</xdr:row>
      <xdr:rowOff>0</xdr:rowOff>
    </xdr:from>
    <xdr:to>
      <xdr:col>25</xdr:col>
      <xdr:colOff>556200</xdr:colOff>
      <xdr:row>222</xdr:row>
      <xdr:rowOff>68400</xdr:rowOff>
    </xdr:to>
    <xdr:sp>
      <xdr:nvSpPr>
        <xdr:cNvPr id="75" name="ZoneTexte 79"/>
        <xdr:cNvSpPr/>
      </xdr:nvSpPr>
      <xdr:spPr>
        <a:xfrm>
          <a:off x="26358120" y="479754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1</xdr:row>
      <xdr:rowOff>0</xdr:rowOff>
    </xdr:from>
    <xdr:to>
      <xdr:col>25</xdr:col>
      <xdr:colOff>556200</xdr:colOff>
      <xdr:row>222</xdr:row>
      <xdr:rowOff>68400</xdr:rowOff>
    </xdr:to>
    <xdr:sp>
      <xdr:nvSpPr>
        <xdr:cNvPr id="76" name="ZoneTexte 80"/>
        <xdr:cNvSpPr/>
      </xdr:nvSpPr>
      <xdr:spPr>
        <a:xfrm>
          <a:off x="26358120" y="479754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2</xdr:row>
      <xdr:rowOff>0</xdr:rowOff>
    </xdr:from>
    <xdr:to>
      <xdr:col>25</xdr:col>
      <xdr:colOff>556200</xdr:colOff>
      <xdr:row>223</xdr:row>
      <xdr:rowOff>68400</xdr:rowOff>
    </xdr:to>
    <xdr:sp>
      <xdr:nvSpPr>
        <xdr:cNvPr id="77" name="ZoneTexte 81"/>
        <xdr:cNvSpPr/>
      </xdr:nvSpPr>
      <xdr:spPr>
        <a:xfrm>
          <a:off x="26358120" y="481662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2</xdr:row>
      <xdr:rowOff>0</xdr:rowOff>
    </xdr:from>
    <xdr:to>
      <xdr:col>25</xdr:col>
      <xdr:colOff>556200</xdr:colOff>
      <xdr:row>223</xdr:row>
      <xdr:rowOff>68400</xdr:rowOff>
    </xdr:to>
    <xdr:sp>
      <xdr:nvSpPr>
        <xdr:cNvPr id="78" name="ZoneTexte 82"/>
        <xdr:cNvSpPr/>
      </xdr:nvSpPr>
      <xdr:spPr>
        <a:xfrm>
          <a:off x="26358120" y="481662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2</xdr:row>
      <xdr:rowOff>0</xdr:rowOff>
    </xdr:from>
    <xdr:to>
      <xdr:col>25</xdr:col>
      <xdr:colOff>556200</xdr:colOff>
      <xdr:row>223</xdr:row>
      <xdr:rowOff>68400</xdr:rowOff>
    </xdr:to>
    <xdr:sp>
      <xdr:nvSpPr>
        <xdr:cNvPr id="79" name="ZoneTexte 83"/>
        <xdr:cNvSpPr/>
      </xdr:nvSpPr>
      <xdr:spPr>
        <a:xfrm>
          <a:off x="26358120" y="481662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3</xdr:row>
      <xdr:rowOff>0</xdr:rowOff>
    </xdr:from>
    <xdr:to>
      <xdr:col>25</xdr:col>
      <xdr:colOff>556200</xdr:colOff>
      <xdr:row>224</xdr:row>
      <xdr:rowOff>68400</xdr:rowOff>
    </xdr:to>
    <xdr:sp>
      <xdr:nvSpPr>
        <xdr:cNvPr id="80" name="ZoneTexte 85"/>
        <xdr:cNvSpPr/>
      </xdr:nvSpPr>
      <xdr:spPr>
        <a:xfrm>
          <a:off x="26358120" y="483566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40</xdr:row>
      <xdr:rowOff>0</xdr:rowOff>
    </xdr:from>
    <xdr:to>
      <xdr:col>25</xdr:col>
      <xdr:colOff>555480</xdr:colOff>
      <xdr:row>240</xdr:row>
      <xdr:rowOff>267120</xdr:rowOff>
    </xdr:to>
    <xdr:sp>
      <xdr:nvSpPr>
        <xdr:cNvPr id="81" name="ZoneTexte 86"/>
        <xdr:cNvSpPr/>
      </xdr:nvSpPr>
      <xdr:spPr>
        <a:xfrm>
          <a:off x="26358120" y="516960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65</xdr:row>
      <xdr:rowOff>0</xdr:rowOff>
    </xdr:from>
    <xdr:to>
      <xdr:col>25</xdr:col>
      <xdr:colOff>556200</xdr:colOff>
      <xdr:row>266</xdr:row>
      <xdr:rowOff>68400</xdr:rowOff>
    </xdr:to>
    <xdr:sp>
      <xdr:nvSpPr>
        <xdr:cNvPr id="82" name="ZoneTexte 88"/>
        <xdr:cNvSpPr/>
      </xdr:nvSpPr>
      <xdr:spPr>
        <a:xfrm>
          <a:off x="26358120" y="568090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66</xdr:row>
      <xdr:rowOff>0</xdr:rowOff>
    </xdr:from>
    <xdr:to>
      <xdr:col>25</xdr:col>
      <xdr:colOff>556200</xdr:colOff>
      <xdr:row>267</xdr:row>
      <xdr:rowOff>68400</xdr:rowOff>
    </xdr:to>
    <xdr:sp>
      <xdr:nvSpPr>
        <xdr:cNvPr id="83" name="ZoneTexte 89"/>
        <xdr:cNvSpPr/>
      </xdr:nvSpPr>
      <xdr:spPr>
        <a:xfrm>
          <a:off x="26358120" y="569995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66</xdr:row>
      <xdr:rowOff>0</xdr:rowOff>
    </xdr:from>
    <xdr:to>
      <xdr:col>25</xdr:col>
      <xdr:colOff>556200</xdr:colOff>
      <xdr:row>267</xdr:row>
      <xdr:rowOff>68400</xdr:rowOff>
    </xdr:to>
    <xdr:sp>
      <xdr:nvSpPr>
        <xdr:cNvPr id="84" name="ZoneTexte 90"/>
        <xdr:cNvSpPr/>
      </xdr:nvSpPr>
      <xdr:spPr>
        <a:xfrm>
          <a:off x="26358120" y="569995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67</xdr:row>
      <xdr:rowOff>0</xdr:rowOff>
    </xdr:from>
    <xdr:to>
      <xdr:col>25</xdr:col>
      <xdr:colOff>556200</xdr:colOff>
      <xdr:row>268</xdr:row>
      <xdr:rowOff>68400</xdr:rowOff>
    </xdr:to>
    <xdr:sp>
      <xdr:nvSpPr>
        <xdr:cNvPr id="85" name="ZoneTexte 91"/>
        <xdr:cNvSpPr/>
      </xdr:nvSpPr>
      <xdr:spPr>
        <a:xfrm>
          <a:off x="26358120" y="571899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67</xdr:row>
      <xdr:rowOff>0</xdr:rowOff>
    </xdr:from>
    <xdr:to>
      <xdr:col>25</xdr:col>
      <xdr:colOff>556200</xdr:colOff>
      <xdr:row>268</xdr:row>
      <xdr:rowOff>68400</xdr:rowOff>
    </xdr:to>
    <xdr:sp>
      <xdr:nvSpPr>
        <xdr:cNvPr id="86" name="ZoneTexte 92"/>
        <xdr:cNvSpPr/>
      </xdr:nvSpPr>
      <xdr:spPr>
        <a:xfrm>
          <a:off x="26358120" y="571899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68</xdr:row>
      <xdr:rowOff>0</xdr:rowOff>
    </xdr:from>
    <xdr:to>
      <xdr:col>25</xdr:col>
      <xdr:colOff>556200</xdr:colOff>
      <xdr:row>269</xdr:row>
      <xdr:rowOff>68760</xdr:rowOff>
    </xdr:to>
    <xdr:sp>
      <xdr:nvSpPr>
        <xdr:cNvPr id="87" name="ZoneTexte 93"/>
        <xdr:cNvSpPr/>
      </xdr:nvSpPr>
      <xdr:spPr>
        <a:xfrm>
          <a:off x="26358120" y="573804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3</xdr:row>
      <xdr:rowOff>0</xdr:rowOff>
    </xdr:from>
    <xdr:to>
      <xdr:col>25</xdr:col>
      <xdr:colOff>555480</xdr:colOff>
      <xdr:row>273</xdr:row>
      <xdr:rowOff>267120</xdr:rowOff>
    </xdr:to>
    <xdr:sp>
      <xdr:nvSpPr>
        <xdr:cNvPr id="88" name="ZoneTexte 94"/>
        <xdr:cNvSpPr/>
      </xdr:nvSpPr>
      <xdr:spPr>
        <a:xfrm>
          <a:off x="26358120" y="583329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4</xdr:row>
      <xdr:rowOff>0</xdr:rowOff>
    </xdr:from>
    <xdr:to>
      <xdr:col>25</xdr:col>
      <xdr:colOff>556200</xdr:colOff>
      <xdr:row>275</xdr:row>
      <xdr:rowOff>68400</xdr:rowOff>
    </xdr:to>
    <xdr:sp>
      <xdr:nvSpPr>
        <xdr:cNvPr id="89" name="ZoneTexte 95"/>
        <xdr:cNvSpPr/>
      </xdr:nvSpPr>
      <xdr:spPr>
        <a:xfrm>
          <a:off x="26358120" y="586987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5</xdr:row>
      <xdr:rowOff>0</xdr:rowOff>
    </xdr:from>
    <xdr:to>
      <xdr:col>25</xdr:col>
      <xdr:colOff>556200</xdr:colOff>
      <xdr:row>276</xdr:row>
      <xdr:rowOff>68760</xdr:rowOff>
    </xdr:to>
    <xdr:sp>
      <xdr:nvSpPr>
        <xdr:cNvPr id="90" name="ZoneTexte 96"/>
        <xdr:cNvSpPr/>
      </xdr:nvSpPr>
      <xdr:spPr>
        <a:xfrm>
          <a:off x="26358120" y="5888916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5</xdr:row>
      <xdr:rowOff>0</xdr:rowOff>
    </xdr:from>
    <xdr:to>
      <xdr:col>25</xdr:col>
      <xdr:colOff>556200</xdr:colOff>
      <xdr:row>276</xdr:row>
      <xdr:rowOff>68760</xdr:rowOff>
    </xdr:to>
    <xdr:sp>
      <xdr:nvSpPr>
        <xdr:cNvPr id="91" name="ZoneTexte 97"/>
        <xdr:cNvSpPr/>
      </xdr:nvSpPr>
      <xdr:spPr>
        <a:xfrm>
          <a:off x="26358120" y="5888916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6</xdr:row>
      <xdr:rowOff>0</xdr:rowOff>
    </xdr:from>
    <xdr:to>
      <xdr:col>25</xdr:col>
      <xdr:colOff>556200</xdr:colOff>
      <xdr:row>277</xdr:row>
      <xdr:rowOff>68400</xdr:rowOff>
    </xdr:to>
    <xdr:sp>
      <xdr:nvSpPr>
        <xdr:cNvPr id="92" name="ZoneTexte 98"/>
        <xdr:cNvSpPr/>
      </xdr:nvSpPr>
      <xdr:spPr>
        <a:xfrm>
          <a:off x="26358120" y="59079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6</xdr:row>
      <xdr:rowOff>0</xdr:rowOff>
    </xdr:from>
    <xdr:to>
      <xdr:col>25</xdr:col>
      <xdr:colOff>556200</xdr:colOff>
      <xdr:row>277</xdr:row>
      <xdr:rowOff>68400</xdr:rowOff>
    </xdr:to>
    <xdr:sp>
      <xdr:nvSpPr>
        <xdr:cNvPr id="93" name="ZoneTexte 99"/>
        <xdr:cNvSpPr/>
      </xdr:nvSpPr>
      <xdr:spPr>
        <a:xfrm>
          <a:off x="26358120" y="59079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7</xdr:row>
      <xdr:rowOff>0</xdr:rowOff>
    </xdr:from>
    <xdr:to>
      <xdr:col>25</xdr:col>
      <xdr:colOff>556200</xdr:colOff>
      <xdr:row>278</xdr:row>
      <xdr:rowOff>68400</xdr:rowOff>
    </xdr:to>
    <xdr:sp>
      <xdr:nvSpPr>
        <xdr:cNvPr id="94" name="ZoneTexte 100"/>
        <xdr:cNvSpPr/>
      </xdr:nvSpPr>
      <xdr:spPr>
        <a:xfrm>
          <a:off x="26358120" y="592704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7</xdr:row>
      <xdr:rowOff>0</xdr:rowOff>
    </xdr:from>
    <xdr:to>
      <xdr:col>25</xdr:col>
      <xdr:colOff>556200</xdr:colOff>
      <xdr:row>278</xdr:row>
      <xdr:rowOff>68400</xdr:rowOff>
    </xdr:to>
    <xdr:sp>
      <xdr:nvSpPr>
        <xdr:cNvPr id="95" name="ZoneTexte 101"/>
        <xdr:cNvSpPr/>
      </xdr:nvSpPr>
      <xdr:spPr>
        <a:xfrm>
          <a:off x="26358120" y="592704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8</xdr:row>
      <xdr:rowOff>0</xdr:rowOff>
    </xdr:from>
    <xdr:to>
      <xdr:col>25</xdr:col>
      <xdr:colOff>556200</xdr:colOff>
      <xdr:row>279</xdr:row>
      <xdr:rowOff>68400</xdr:rowOff>
    </xdr:to>
    <xdr:sp>
      <xdr:nvSpPr>
        <xdr:cNvPr id="96" name="ZoneTexte 102"/>
        <xdr:cNvSpPr/>
      </xdr:nvSpPr>
      <xdr:spPr>
        <a:xfrm>
          <a:off x="26358120" y="594608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8</xdr:row>
      <xdr:rowOff>0</xdr:rowOff>
    </xdr:from>
    <xdr:to>
      <xdr:col>25</xdr:col>
      <xdr:colOff>556200</xdr:colOff>
      <xdr:row>279</xdr:row>
      <xdr:rowOff>68400</xdr:rowOff>
    </xdr:to>
    <xdr:sp>
      <xdr:nvSpPr>
        <xdr:cNvPr id="97" name="ZoneTexte 103"/>
        <xdr:cNvSpPr/>
      </xdr:nvSpPr>
      <xdr:spPr>
        <a:xfrm>
          <a:off x="26358120" y="594608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8</xdr:row>
      <xdr:rowOff>0</xdr:rowOff>
    </xdr:from>
    <xdr:to>
      <xdr:col>25</xdr:col>
      <xdr:colOff>556200</xdr:colOff>
      <xdr:row>279</xdr:row>
      <xdr:rowOff>68400</xdr:rowOff>
    </xdr:to>
    <xdr:sp>
      <xdr:nvSpPr>
        <xdr:cNvPr id="98" name="ZoneTexte 104"/>
        <xdr:cNvSpPr/>
      </xdr:nvSpPr>
      <xdr:spPr>
        <a:xfrm>
          <a:off x="26358120" y="594608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8</xdr:row>
      <xdr:rowOff>0</xdr:rowOff>
    </xdr:from>
    <xdr:to>
      <xdr:col>25</xdr:col>
      <xdr:colOff>556200</xdr:colOff>
      <xdr:row>279</xdr:row>
      <xdr:rowOff>68400</xdr:rowOff>
    </xdr:to>
    <xdr:sp>
      <xdr:nvSpPr>
        <xdr:cNvPr id="99" name="ZoneTexte 105"/>
        <xdr:cNvSpPr/>
      </xdr:nvSpPr>
      <xdr:spPr>
        <a:xfrm>
          <a:off x="26358120" y="594608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9</xdr:row>
      <xdr:rowOff>0</xdr:rowOff>
    </xdr:from>
    <xdr:to>
      <xdr:col>25</xdr:col>
      <xdr:colOff>556200</xdr:colOff>
      <xdr:row>280</xdr:row>
      <xdr:rowOff>68400</xdr:rowOff>
    </xdr:to>
    <xdr:sp>
      <xdr:nvSpPr>
        <xdr:cNvPr id="100" name="ZoneTexte 106"/>
        <xdr:cNvSpPr/>
      </xdr:nvSpPr>
      <xdr:spPr>
        <a:xfrm>
          <a:off x="26358120" y="596512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9</xdr:row>
      <xdr:rowOff>0</xdr:rowOff>
    </xdr:from>
    <xdr:to>
      <xdr:col>25</xdr:col>
      <xdr:colOff>556200</xdr:colOff>
      <xdr:row>280</xdr:row>
      <xdr:rowOff>68400</xdr:rowOff>
    </xdr:to>
    <xdr:sp>
      <xdr:nvSpPr>
        <xdr:cNvPr id="101" name="ZoneTexte 107"/>
        <xdr:cNvSpPr/>
      </xdr:nvSpPr>
      <xdr:spPr>
        <a:xfrm>
          <a:off x="26358120" y="596512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9</xdr:row>
      <xdr:rowOff>0</xdr:rowOff>
    </xdr:from>
    <xdr:to>
      <xdr:col>25</xdr:col>
      <xdr:colOff>556200</xdr:colOff>
      <xdr:row>280</xdr:row>
      <xdr:rowOff>68400</xdr:rowOff>
    </xdr:to>
    <xdr:sp>
      <xdr:nvSpPr>
        <xdr:cNvPr id="102" name="ZoneTexte 108"/>
        <xdr:cNvSpPr/>
      </xdr:nvSpPr>
      <xdr:spPr>
        <a:xfrm>
          <a:off x="26358120" y="596512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79</xdr:row>
      <xdr:rowOff>0</xdr:rowOff>
    </xdr:from>
    <xdr:to>
      <xdr:col>25</xdr:col>
      <xdr:colOff>556200</xdr:colOff>
      <xdr:row>280</xdr:row>
      <xdr:rowOff>68400</xdr:rowOff>
    </xdr:to>
    <xdr:sp>
      <xdr:nvSpPr>
        <xdr:cNvPr id="103" name="ZoneTexte 109"/>
        <xdr:cNvSpPr/>
      </xdr:nvSpPr>
      <xdr:spPr>
        <a:xfrm>
          <a:off x="26358120" y="596512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0</xdr:row>
      <xdr:rowOff>0</xdr:rowOff>
    </xdr:from>
    <xdr:to>
      <xdr:col>25</xdr:col>
      <xdr:colOff>556200</xdr:colOff>
      <xdr:row>281</xdr:row>
      <xdr:rowOff>68400</xdr:rowOff>
    </xdr:to>
    <xdr:sp>
      <xdr:nvSpPr>
        <xdr:cNvPr id="104" name="ZoneTexte 110"/>
        <xdr:cNvSpPr/>
      </xdr:nvSpPr>
      <xdr:spPr>
        <a:xfrm>
          <a:off x="26358120" y="598417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0</xdr:row>
      <xdr:rowOff>0</xdr:rowOff>
    </xdr:from>
    <xdr:to>
      <xdr:col>25</xdr:col>
      <xdr:colOff>556200</xdr:colOff>
      <xdr:row>281</xdr:row>
      <xdr:rowOff>68400</xdr:rowOff>
    </xdr:to>
    <xdr:sp>
      <xdr:nvSpPr>
        <xdr:cNvPr id="105" name="ZoneTexte 111"/>
        <xdr:cNvSpPr/>
      </xdr:nvSpPr>
      <xdr:spPr>
        <a:xfrm>
          <a:off x="26358120" y="598417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1</xdr:row>
      <xdr:rowOff>0</xdr:rowOff>
    </xdr:from>
    <xdr:to>
      <xdr:col>25</xdr:col>
      <xdr:colOff>556200</xdr:colOff>
      <xdr:row>282</xdr:row>
      <xdr:rowOff>68760</xdr:rowOff>
    </xdr:to>
    <xdr:sp>
      <xdr:nvSpPr>
        <xdr:cNvPr id="106" name="ZoneTexte 112"/>
        <xdr:cNvSpPr/>
      </xdr:nvSpPr>
      <xdr:spPr>
        <a:xfrm>
          <a:off x="26358120" y="6003216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1</xdr:row>
      <xdr:rowOff>0</xdr:rowOff>
    </xdr:from>
    <xdr:to>
      <xdr:col>25</xdr:col>
      <xdr:colOff>556200</xdr:colOff>
      <xdr:row>282</xdr:row>
      <xdr:rowOff>68760</xdr:rowOff>
    </xdr:to>
    <xdr:sp>
      <xdr:nvSpPr>
        <xdr:cNvPr id="107" name="ZoneTexte 113"/>
        <xdr:cNvSpPr/>
      </xdr:nvSpPr>
      <xdr:spPr>
        <a:xfrm>
          <a:off x="26358120" y="6003216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1</xdr:row>
      <xdr:rowOff>0</xdr:rowOff>
    </xdr:from>
    <xdr:to>
      <xdr:col>25</xdr:col>
      <xdr:colOff>556200</xdr:colOff>
      <xdr:row>282</xdr:row>
      <xdr:rowOff>68760</xdr:rowOff>
    </xdr:to>
    <xdr:sp>
      <xdr:nvSpPr>
        <xdr:cNvPr id="108" name="ZoneTexte 114"/>
        <xdr:cNvSpPr/>
      </xdr:nvSpPr>
      <xdr:spPr>
        <a:xfrm>
          <a:off x="26358120" y="6003216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1</xdr:row>
      <xdr:rowOff>0</xdr:rowOff>
    </xdr:from>
    <xdr:to>
      <xdr:col>25</xdr:col>
      <xdr:colOff>556200</xdr:colOff>
      <xdr:row>282</xdr:row>
      <xdr:rowOff>68760</xdr:rowOff>
    </xdr:to>
    <xdr:sp>
      <xdr:nvSpPr>
        <xdr:cNvPr id="109" name="ZoneTexte 115"/>
        <xdr:cNvSpPr/>
      </xdr:nvSpPr>
      <xdr:spPr>
        <a:xfrm>
          <a:off x="26358120" y="6003216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2</xdr:row>
      <xdr:rowOff>0</xdr:rowOff>
    </xdr:from>
    <xdr:to>
      <xdr:col>25</xdr:col>
      <xdr:colOff>556200</xdr:colOff>
      <xdr:row>283</xdr:row>
      <xdr:rowOff>68400</xdr:rowOff>
    </xdr:to>
    <xdr:sp>
      <xdr:nvSpPr>
        <xdr:cNvPr id="110" name="ZoneTexte 116"/>
        <xdr:cNvSpPr/>
      </xdr:nvSpPr>
      <xdr:spPr>
        <a:xfrm>
          <a:off x="26358120" y="60222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2</xdr:row>
      <xdr:rowOff>0</xdr:rowOff>
    </xdr:from>
    <xdr:to>
      <xdr:col>25</xdr:col>
      <xdr:colOff>556200</xdr:colOff>
      <xdr:row>283</xdr:row>
      <xdr:rowOff>68400</xdr:rowOff>
    </xdr:to>
    <xdr:sp>
      <xdr:nvSpPr>
        <xdr:cNvPr id="111" name="ZoneTexte 117"/>
        <xdr:cNvSpPr/>
      </xdr:nvSpPr>
      <xdr:spPr>
        <a:xfrm>
          <a:off x="26358120" y="60222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4</xdr:row>
      <xdr:rowOff>0</xdr:rowOff>
    </xdr:from>
    <xdr:to>
      <xdr:col>25</xdr:col>
      <xdr:colOff>556200</xdr:colOff>
      <xdr:row>285</xdr:row>
      <xdr:rowOff>68400</xdr:rowOff>
    </xdr:to>
    <xdr:sp>
      <xdr:nvSpPr>
        <xdr:cNvPr id="112" name="ZoneTexte 120"/>
        <xdr:cNvSpPr/>
      </xdr:nvSpPr>
      <xdr:spPr>
        <a:xfrm>
          <a:off x="26358120" y="606038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4</xdr:row>
      <xdr:rowOff>0</xdr:rowOff>
    </xdr:from>
    <xdr:to>
      <xdr:col>25</xdr:col>
      <xdr:colOff>556200</xdr:colOff>
      <xdr:row>285</xdr:row>
      <xdr:rowOff>68400</xdr:rowOff>
    </xdr:to>
    <xdr:sp>
      <xdr:nvSpPr>
        <xdr:cNvPr id="113" name="ZoneTexte 121"/>
        <xdr:cNvSpPr/>
      </xdr:nvSpPr>
      <xdr:spPr>
        <a:xfrm>
          <a:off x="26358120" y="606038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5</xdr:row>
      <xdr:rowOff>0</xdr:rowOff>
    </xdr:from>
    <xdr:to>
      <xdr:col>25</xdr:col>
      <xdr:colOff>556200</xdr:colOff>
      <xdr:row>286</xdr:row>
      <xdr:rowOff>68400</xdr:rowOff>
    </xdr:to>
    <xdr:sp>
      <xdr:nvSpPr>
        <xdr:cNvPr id="114" name="ZoneTexte 122"/>
        <xdr:cNvSpPr/>
      </xdr:nvSpPr>
      <xdr:spPr>
        <a:xfrm>
          <a:off x="26358120" y="607942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95</xdr:row>
      <xdr:rowOff>0</xdr:rowOff>
    </xdr:from>
    <xdr:to>
      <xdr:col>25</xdr:col>
      <xdr:colOff>556200</xdr:colOff>
      <xdr:row>296</xdr:row>
      <xdr:rowOff>68760</xdr:rowOff>
    </xdr:to>
    <xdr:sp>
      <xdr:nvSpPr>
        <xdr:cNvPr id="115" name="ZoneTexte 123"/>
        <xdr:cNvSpPr/>
      </xdr:nvSpPr>
      <xdr:spPr>
        <a:xfrm>
          <a:off x="26358120" y="628668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95</xdr:row>
      <xdr:rowOff>0</xdr:rowOff>
    </xdr:from>
    <xdr:to>
      <xdr:col>25</xdr:col>
      <xdr:colOff>556200</xdr:colOff>
      <xdr:row>296</xdr:row>
      <xdr:rowOff>68760</xdr:rowOff>
    </xdr:to>
    <xdr:sp>
      <xdr:nvSpPr>
        <xdr:cNvPr id="116" name="ZoneTexte 124"/>
        <xdr:cNvSpPr/>
      </xdr:nvSpPr>
      <xdr:spPr>
        <a:xfrm>
          <a:off x="26358120" y="628668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95</xdr:row>
      <xdr:rowOff>0</xdr:rowOff>
    </xdr:from>
    <xdr:to>
      <xdr:col>25</xdr:col>
      <xdr:colOff>556200</xdr:colOff>
      <xdr:row>296</xdr:row>
      <xdr:rowOff>68760</xdr:rowOff>
    </xdr:to>
    <xdr:sp>
      <xdr:nvSpPr>
        <xdr:cNvPr id="117" name="ZoneTexte 126"/>
        <xdr:cNvSpPr/>
      </xdr:nvSpPr>
      <xdr:spPr>
        <a:xfrm>
          <a:off x="26358120" y="628668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96</xdr:row>
      <xdr:rowOff>0</xdr:rowOff>
    </xdr:from>
    <xdr:to>
      <xdr:col>25</xdr:col>
      <xdr:colOff>556200</xdr:colOff>
      <xdr:row>297</xdr:row>
      <xdr:rowOff>68400</xdr:rowOff>
    </xdr:to>
    <xdr:sp>
      <xdr:nvSpPr>
        <xdr:cNvPr id="118" name="ZoneTexte 127"/>
        <xdr:cNvSpPr/>
      </xdr:nvSpPr>
      <xdr:spPr>
        <a:xfrm>
          <a:off x="26358120" y="630572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96</xdr:row>
      <xdr:rowOff>0</xdr:rowOff>
    </xdr:from>
    <xdr:to>
      <xdr:col>25</xdr:col>
      <xdr:colOff>556200</xdr:colOff>
      <xdr:row>297</xdr:row>
      <xdr:rowOff>68400</xdr:rowOff>
    </xdr:to>
    <xdr:sp>
      <xdr:nvSpPr>
        <xdr:cNvPr id="119" name="ZoneTexte 128"/>
        <xdr:cNvSpPr/>
      </xdr:nvSpPr>
      <xdr:spPr>
        <a:xfrm>
          <a:off x="26358120" y="630572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95</xdr:row>
      <xdr:rowOff>0</xdr:rowOff>
    </xdr:from>
    <xdr:to>
      <xdr:col>25</xdr:col>
      <xdr:colOff>556200</xdr:colOff>
      <xdr:row>296</xdr:row>
      <xdr:rowOff>68760</xdr:rowOff>
    </xdr:to>
    <xdr:sp>
      <xdr:nvSpPr>
        <xdr:cNvPr id="120" name="ZoneTexte 129"/>
        <xdr:cNvSpPr/>
      </xdr:nvSpPr>
      <xdr:spPr>
        <a:xfrm>
          <a:off x="26358120" y="628668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96</xdr:row>
      <xdr:rowOff>0</xdr:rowOff>
    </xdr:from>
    <xdr:to>
      <xdr:col>25</xdr:col>
      <xdr:colOff>556200</xdr:colOff>
      <xdr:row>297</xdr:row>
      <xdr:rowOff>68400</xdr:rowOff>
    </xdr:to>
    <xdr:sp>
      <xdr:nvSpPr>
        <xdr:cNvPr id="121" name="ZoneTexte 130"/>
        <xdr:cNvSpPr/>
      </xdr:nvSpPr>
      <xdr:spPr>
        <a:xfrm>
          <a:off x="26358120" y="630572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96</xdr:row>
      <xdr:rowOff>0</xdr:rowOff>
    </xdr:from>
    <xdr:to>
      <xdr:col>25</xdr:col>
      <xdr:colOff>556200</xdr:colOff>
      <xdr:row>297</xdr:row>
      <xdr:rowOff>68400</xdr:rowOff>
    </xdr:to>
    <xdr:sp>
      <xdr:nvSpPr>
        <xdr:cNvPr id="122" name="ZoneTexte 131"/>
        <xdr:cNvSpPr/>
      </xdr:nvSpPr>
      <xdr:spPr>
        <a:xfrm>
          <a:off x="26358120" y="630572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73960</xdr:colOff>
      <xdr:row>281</xdr:row>
      <xdr:rowOff>0</xdr:rowOff>
    </xdr:from>
    <xdr:to>
      <xdr:col>25</xdr:col>
      <xdr:colOff>486000</xdr:colOff>
      <xdr:row>282</xdr:row>
      <xdr:rowOff>68760</xdr:rowOff>
    </xdr:to>
    <xdr:sp>
      <xdr:nvSpPr>
        <xdr:cNvPr id="123" name="ZoneTexte 132"/>
        <xdr:cNvSpPr/>
      </xdr:nvSpPr>
      <xdr:spPr>
        <a:xfrm>
          <a:off x="26272800" y="60032160"/>
          <a:ext cx="2120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42280</xdr:colOff>
      <xdr:row>275</xdr:row>
      <xdr:rowOff>152640</xdr:rowOff>
    </xdr:from>
    <xdr:to>
      <xdr:col>25</xdr:col>
      <xdr:colOff>461880</xdr:colOff>
      <xdr:row>277</xdr:row>
      <xdr:rowOff>30240</xdr:rowOff>
    </xdr:to>
    <xdr:sp>
      <xdr:nvSpPr>
        <xdr:cNvPr id="124" name="ZoneTexte 134"/>
        <xdr:cNvSpPr/>
      </xdr:nvSpPr>
      <xdr:spPr>
        <a:xfrm>
          <a:off x="26241120" y="59041800"/>
          <a:ext cx="21960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0</xdr:row>
      <xdr:rowOff>0</xdr:rowOff>
    </xdr:from>
    <xdr:to>
      <xdr:col>25</xdr:col>
      <xdr:colOff>555480</xdr:colOff>
      <xdr:row>300</xdr:row>
      <xdr:rowOff>267120</xdr:rowOff>
    </xdr:to>
    <xdr:sp>
      <xdr:nvSpPr>
        <xdr:cNvPr id="125" name="ZoneTexte 135"/>
        <xdr:cNvSpPr/>
      </xdr:nvSpPr>
      <xdr:spPr>
        <a:xfrm>
          <a:off x="26358120" y="638193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0</xdr:row>
      <xdr:rowOff>0</xdr:rowOff>
    </xdr:from>
    <xdr:to>
      <xdr:col>25</xdr:col>
      <xdr:colOff>555480</xdr:colOff>
      <xdr:row>300</xdr:row>
      <xdr:rowOff>267120</xdr:rowOff>
    </xdr:to>
    <xdr:sp>
      <xdr:nvSpPr>
        <xdr:cNvPr id="126" name="ZoneTexte 136"/>
        <xdr:cNvSpPr/>
      </xdr:nvSpPr>
      <xdr:spPr>
        <a:xfrm>
          <a:off x="26358120" y="638193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1</xdr:row>
      <xdr:rowOff>0</xdr:rowOff>
    </xdr:from>
    <xdr:to>
      <xdr:col>25</xdr:col>
      <xdr:colOff>556200</xdr:colOff>
      <xdr:row>302</xdr:row>
      <xdr:rowOff>68760</xdr:rowOff>
    </xdr:to>
    <xdr:sp>
      <xdr:nvSpPr>
        <xdr:cNvPr id="127" name="ZoneTexte 138"/>
        <xdr:cNvSpPr/>
      </xdr:nvSpPr>
      <xdr:spPr>
        <a:xfrm>
          <a:off x="26358120" y="64192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1</xdr:row>
      <xdr:rowOff>0</xdr:rowOff>
    </xdr:from>
    <xdr:to>
      <xdr:col>25</xdr:col>
      <xdr:colOff>556200</xdr:colOff>
      <xdr:row>302</xdr:row>
      <xdr:rowOff>68760</xdr:rowOff>
    </xdr:to>
    <xdr:sp>
      <xdr:nvSpPr>
        <xdr:cNvPr id="128" name="ZoneTexte 139"/>
        <xdr:cNvSpPr/>
      </xdr:nvSpPr>
      <xdr:spPr>
        <a:xfrm>
          <a:off x="26358120" y="64192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1</xdr:row>
      <xdr:rowOff>0</xdr:rowOff>
    </xdr:from>
    <xdr:to>
      <xdr:col>25</xdr:col>
      <xdr:colOff>556200</xdr:colOff>
      <xdr:row>302</xdr:row>
      <xdr:rowOff>68760</xdr:rowOff>
    </xdr:to>
    <xdr:sp>
      <xdr:nvSpPr>
        <xdr:cNvPr id="129" name="ZoneTexte 140"/>
        <xdr:cNvSpPr/>
      </xdr:nvSpPr>
      <xdr:spPr>
        <a:xfrm>
          <a:off x="26358120" y="64192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1</xdr:row>
      <xdr:rowOff>0</xdr:rowOff>
    </xdr:from>
    <xdr:to>
      <xdr:col>25</xdr:col>
      <xdr:colOff>556200</xdr:colOff>
      <xdr:row>302</xdr:row>
      <xdr:rowOff>68760</xdr:rowOff>
    </xdr:to>
    <xdr:sp>
      <xdr:nvSpPr>
        <xdr:cNvPr id="130" name="ZoneTexte 141"/>
        <xdr:cNvSpPr/>
      </xdr:nvSpPr>
      <xdr:spPr>
        <a:xfrm>
          <a:off x="26358120" y="64192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0</xdr:row>
      <xdr:rowOff>0</xdr:rowOff>
    </xdr:from>
    <xdr:to>
      <xdr:col>25</xdr:col>
      <xdr:colOff>555480</xdr:colOff>
      <xdr:row>300</xdr:row>
      <xdr:rowOff>267120</xdr:rowOff>
    </xdr:to>
    <xdr:sp>
      <xdr:nvSpPr>
        <xdr:cNvPr id="131" name="ZoneTexte 142"/>
        <xdr:cNvSpPr/>
      </xdr:nvSpPr>
      <xdr:spPr>
        <a:xfrm>
          <a:off x="26358120" y="638193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0</xdr:row>
      <xdr:rowOff>0</xdr:rowOff>
    </xdr:from>
    <xdr:to>
      <xdr:col>25</xdr:col>
      <xdr:colOff>555480</xdr:colOff>
      <xdr:row>300</xdr:row>
      <xdr:rowOff>267120</xdr:rowOff>
    </xdr:to>
    <xdr:sp>
      <xdr:nvSpPr>
        <xdr:cNvPr id="132" name="ZoneTexte 143"/>
        <xdr:cNvSpPr/>
      </xdr:nvSpPr>
      <xdr:spPr>
        <a:xfrm>
          <a:off x="26358120" y="638193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0</xdr:row>
      <xdr:rowOff>0</xdr:rowOff>
    </xdr:from>
    <xdr:to>
      <xdr:col>25</xdr:col>
      <xdr:colOff>555480</xdr:colOff>
      <xdr:row>300</xdr:row>
      <xdr:rowOff>267120</xdr:rowOff>
    </xdr:to>
    <xdr:sp>
      <xdr:nvSpPr>
        <xdr:cNvPr id="133" name="ZoneTexte 144"/>
        <xdr:cNvSpPr/>
      </xdr:nvSpPr>
      <xdr:spPr>
        <a:xfrm>
          <a:off x="26358120" y="638193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0</xdr:row>
      <xdr:rowOff>0</xdr:rowOff>
    </xdr:from>
    <xdr:to>
      <xdr:col>25</xdr:col>
      <xdr:colOff>555480</xdr:colOff>
      <xdr:row>300</xdr:row>
      <xdr:rowOff>267120</xdr:rowOff>
    </xdr:to>
    <xdr:sp>
      <xdr:nvSpPr>
        <xdr:cNvPr id="134" name="ZoneTexte 145"/>
        <xdr:cNvSpPr/>
      </xdr:nvSpPr>
      <xdr:spPr>
        <a:xfrm>
          <a:off x="26358120" y="638193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0</xdr:row>
      <xdr:rowOff>0</xdr:rowOff>
    </xdr:from>
    <xdr:to>
      <xdr:col>25</xdr:col>
      <xdr:colOff>555480</xdr:colOff>
      <xdr:row>300</xdr:row>
      <xdr:rowOff>267120</xdr:rowOff>
    </xdr:to>
    <xdr:sp>
      <xdr:nvSpPr>
        <xdr:cNvPr id="135" name="ZoneTexte 146"/>
        <xdr:cNvSpPr/>
      </xdr:nvSpPr>
      <xdr:spPr>
        <a:xfrm>
          <a:off x="26358120" y="638193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0</xdr:row>
      <xdr:rowOff>0</xdr:rowOff>
    </xdr:from>
    <xdr:to>
      <xdr:col>25</xdr:col>
      <xdr:colOff>555480</xdr:colOff>
      <xdr:row>300</xdr:row>
      <xdr:rowOff>267120</xdr:rowOff>
    </xdr:to>
    <xdr:sp>
      <xdr:nvSpPr>
        <xdr:cNvPr id="136" name="ZoneTexte 147"/>
        <xdr:cNvSpPr/>
      </xdr:nvSpPr>
      <xdr:spPr>
        <a:xfrm>
          <a:off x="26358120" y="638193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0</xdr:row>
      <xdr:rowOff>0</xdr:rowOff>
    </xdr:from>
    <xdr:to>
      <xdr:col>25</xdr:col>
      <xdr:colOff>555480</xdr:colOff>
      <xdr:row>300</xdr:row>
      <xdr:rowOff>267120</xdr:rowOff>
    </xdr:to>
    <xdr:sp>
      <xdr:nvSpPr>
        <xdr:cNvPr id="137" name="ZoneTexte 148"/>
        <xdr:cNvSpPr/>
      </xdr:nvSpPr>
      <xdr:spPr>
        <a:xfrm>
          <a:off x="26358120" y="638193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1</xdr:row>
      <xdr:rowOff>0</xdr:rowOff>
    </xdr:from>
    <xdr:to>
      <xdr:col>25</xdr:col>
      <xdr:colOff>556200</xdr:colOff>
      <xdr:row>302</xdr:row>
      <xdr:rowOff>68760</xdr:rowOff>
    </xdr:to>
    <xdr:sp>
      <xdr:nvSpPr>
        <xdr:cNvPr id="138" name="ZoneTexte 149"/>
        <xdr:cNvSpPr/>
      </xdr:nvSpPr>
      <xdr:spPr>
        <a:xfrm>
          <a:off x="26358120" y="64192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1</xdr:row>
      <xdr:rowOff>0</xdr:rowOff>
    </xdr:from>
    <xdr:to>
      <xdr:col>25</xdr:col>
      <xdr:colOff>556200</xdr:colOff>
      <xdr:row>302</xdr:row>
      <xdr:rowOff>68760</xdr:rowOff>
    </xdr:to>
    <xdr:sp>
      <xdr:nvSpPr>
        <xdr:cNvPr id="139" name="ZoneTexte 150"/>
        <xdr:cNvSpPr/>
      </xdr:nvSpPr>
      <xdr:spPr>
        <a:xfrm>
          <a:off x="26358120" y="64192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2</xdr:row>
      <xdr:rowOff>0</xdr:rowOff>
    </xdr:from>
    <xdr:to>
      <xdr:col>25</xdr:col>
      <xdr:colOff>556200</xdr:colOff>
      <xdr:row>303</xdr:row>
      <xdr:rowOff>68400</xdr:rowOff>
    </xdr:to>
    <xdr:sp>
      <xdr:nvSpPr>
        <xdr:cNvPr id="140" name="ZoneTexte 151"/>
        <xdr:cNvSpPr/>
      </xdr:nvSpPr>
      <xdr:spPr>
        <a:xfrm>
          <a:off x="26358120" y="64383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2</xdr:row>
      <xdr:rowOff>0</xdr:rowOff>
    </xdr:from>
    <xdr:to>
      <xdr:col>25</xdr:col>
      <xdr:colOff>556200</xdr:colOff>
      <xdr:row>303</xdr:row>
      <xdr:rowOff>68400</xdr:rowOff>
    </xdr:to>
    <xdr:sp>
      <xdr:nvSpPr>
        <xdr:cNvPr id="141" name="ZoneTexte 152"/>
        <xdr:cNvSpPr/>
      </xdr:nvSpPr>
      <xdr:spPr>
        <a:xfrm>
          <a:off x="26358120" y="64383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2</xdr:row>
      <xdr:rowOff>0</xdr:rowOff>
    </xdr:from>
    <xdr:to>
      <xdr:col>25</xdr:col>
      <xdr:colOff>556200</xdr:colOff>
      <xdr:row>303</xdr:row>
      <xdr:rowOff>68400</xdr:rowOff>
    </xdr:to>
    <xdr:sp>
      <xdr:nvSpPr>
        <xdr:cNvPr id="142" name="ZoneTexte 153"/>
        <xdr:cNvSpPr/>
      </xdr:nvSpPr>
      <xdr:spPr>
        <a:xfrm>
          <a:off x="26358120" y="64383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2</xdr:row>
      <xdr:rowOff>0</xdr:rowOff>
    </xdr:from>
    <xdr:to>
      <xdr:col>25</xdr:col>
      <xdr:colOff>556200</xdr:colOff>
      <xdr:row>303</xdr:row>
      <xdr:rowOff>68400</xdr:rowOff>
    </xdr:to>
    <xdr:sp>
      <xdr:nvSpPr>
        <xdr:cNvPr id="143" name="ZoneTexte 154"/>
        <xdr:cNvSpPr/>
      </xdr:nvSpPr>
      <xdr:spPr>
        <a:xfrm>
          <a:off x="26358120" y="64383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2</xdr:row>
      <xdr:rowOff>0</xdr:rowOff>
    </xdr:from>
    <xdr:to>
      <xdr:col>25</xdr:col>
      <xdr:colOff>556200</xdr:colOff>
      <xdr:row>303</xdr:row>
      <xdr:rowOff>68400</xdr:rowOff>
    </xdr:to>
    <xdr:sp>
      <xdr:nvSpPr>
        <xdr:cNvPr id="144" name="ZoneTexte 155"/>
        <xdr:cNvSpPr/>
      </xdr:nvSpPr>
      <xdr:spPr>
        <a:xfrm>
          <a:off x="26358120" y="64383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2</xdr:row>
      <xdr:rowOff>0</xdr:rowOff>
    </xdr:from>
    <xdr:to>
      <xdr:col>25</xdr:col>
      <xdr:colOff>556200</xdr:colOff>
      <xdr:row>303</xdr:row>
      <xdr:rowOff>68400</xdr:rowOff>
    </xdr:to>
    <xdr:sp>
      <xdr:nvSpPr>
        <xdr:cNvPr id="145" name="ZoneTexte 156"/>
        <xdr:cNvSpPr/>
      </xdr:nvSpPr>
      <xdr:spPr>
        <a:xfrm>
          <a:off x="26358120" y="64383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3</xdr:row>
      <xdr:rowOff>0</xdr:rowOff>
    </xdr:from>
    <xdr:to>
      <xdr:col>25</xdr:col>
      <xdr:colOff>556200</xdr:colOff>
      <xdr:row>304</xdr:row>
      <xdr:rowOff>68400</xdr:rowOff>
    </xdr:to>
    <xdr:sp>
      <xdr:nvSpPr>
        <xdr:cNvPr id="146" name="ZoneTexte 157"/>
        <xdr:cNvSpPr/>
      </xdr:nvSpPr>
      <xdr:spPr>
        <a:xfrm>
          <a:off x="26358120" y="64573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3</xdr:row>
      <xdr:rowOff>0</xdr:rowOff>
    </xdr:from>
    <xdr:to>
      <xdr:col>25</xdr:col>
      <xdr:colOff>556200</xdr:colOff>
      <xdr:row>304</xdr:row>
      <xdr:rowOff>68400</xdr:rowOff>
    </xdr:to>
    <xdr:sp>
      <xdr:nvSpPr>
        <xdr:cNvPr id="147" name="ZoneTexte 158"/>
        <xdr:cNvSpPr/>
      </xdr:nvSpPr>
      <xdr:spPr>
        <a:xfrm>
          <a:off x="26358120" y="64573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3</xdr:row>
      <xdr:rowOff>0</xdr:rowOff>
    </xdr:from>
    <xdr:to>
      <xdr:col>25</xdr:col>
      <xdr:colOff>556200</xdr:colOff>
      <xdr:row>304</xdr:row>
      <xdr:rowOff>68400</xdr:rowOff>
    </xdr:to>
    <xdr:sp>
      <xdr:nvSpPr>
        <xdr:cNvPr id="148" name="ZoneTexte 159"/>
        <xdr:cNvSpPr/>
      </xdr:nvSpPr>
      <xdr:spPr>
        <a:xfrm>
          <a:off x="26358120" y="64573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3</xdr:row>
      <xdr:rowOff>0</xdr:rowOff>
    </xdr:from>
    <xdr:to>
      <xdr:col>25</xdr:col>
      <xdr:colOff>556200</xdr:colOff>
      <xdr:row>304</xdr:row>
      <xdr:rowOff>68400</xdr:rowOff>
    </xdr:to>
    <xdr:sp>
      <xdr:nvSpPr>
        <xdr:cNvPr id="149" name="ZoneTexte 160"/>
        <xdr:cNvSpPr/>
      </xdr:nvSpPr>
      <xdr:spPr>
        <a:xfrm>
          <a:off x="26358120" y="64573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3</xdr:row>
      <xdr:rowOff>0</xdr:rowOff>
    </xdr:from>
    <xdr:to>
      <xdr:col>25</xdr:col>
      <xdr:colOff>556200</xdr:colOff>
      <xdr:row>304</xdr:row>
      <xdr:rowOff>68400</xdr:rowOff>
    </xdr:to>
    <xdr:sp>
      <xdr:nvSpPr>
        <xdr:cNvPr id="150" name="ZoneTexte 161"/>
        <xdr:cNvSpPr/>
      </xdr:nvSpPr>
      <xdr:spPr>
        <a:xfrm>
          <a:off x="26358120" y="64573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3</xdr:row>
      <xdr:rowOff>0</xdr:rowOff>
    </xdr:from>
    <xdr:to>
      <xdr:col>25</xdr:col>
      <xdr:colOff>556200</xdr:colOff>
      <xdr:row>304</xdr:row>
      <xdr:rowOff>68400</xdr:rowOff>
    </xdr:to>
    <xdr:sp>
      <xdr:nvSpPr>
        <xdr:cNvPr id="151" name="ZoneTexte 162"/>
        <xdr:cNvSpPr/>
      </xdr:nvSpPr>
      <xdr:spPr>
        <a:xfrm>
          <a:off x="26358120" y="64573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3</xdr:row>
      <xdr:rowOff>0</xdr:rowOff>
    </xdr:from>
    <xdr:to>
      <xdr:col>25</xdr:col>
      <xdr:colOff>556200</xdr:colOff>
      <xdr:row>304</xdr:row>
      <xdr:rowOff>68400</xdr:rowOff>
    </xdr:to>
    <xdr:sp>
      <xdr:nvSpPr>
        <xdr:cNvPr id="152" name="ZoneTexte 163"/>
        <xdr:cNvSpPr/>
      </xdr:nvSpPr>
      <xdr:spPr>
        <a:xfrm>
          <a:off x="26358120" y="64573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3</xdr:row>
      <xdr:rowOff>0</xdr:rowOff>
    </xdr:from>
    <xdr:to>
      <xdr:col>25</xdr:col>
      <xdr:colOff>556200</xdr:colOff>
      <xdr:row>304</xdr:row>
      <xdr:rowOff>68400</xdr:rowOff>
    </xdr:to>
    <xdr:sp>
      <xdr:nvSpPr>
        <xdr:cNvPr id="153" name="ZoneTexte 164"/>
        <xdr:cNvSpPr/>
      </xdr:nvSpPr>
      <xdr:spPr>
        <a:xfrm>
          <a:off x="26358120" y="64573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4</xdr:row>
      <xdr:rowOff>0</xdr:rowOff>
    </xdr:from>
    <xdr:to>
      <xdr:col>25</xdr:col>
      <xdr:colOff>556200</xdr:colOff>
      <xdr:row>305</xdr:row>
      <xdr:rowOff>68400</xdr:rowOff>
    </xdr:to>
    <xdr:sp>
      <xdr:nvSpPr>
        <xdr:cNvPr id="154" name="ZoneTexte 165"/>
        <xdr:cNvSpPr/>
      </xdr:nvSpPr>
      <xdr:spPr>
        <a:xfrm>
          <a:off x="26358120" y="64764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4</xdr:row>
      <xdr:rowOff>0</xdr:rowOff>
    </xdr:from>
    <xdr:to>
      <xdr:col>25</xdr:col>
      <xdr:colOff>556200</xdr:colOff>
      <xdr:row>305</xdr:row>
      <xdr:rowOff>68400</xdr:rowOff>
    </xdr:to>
    <xdr:sp>
      <xdr:nvSpPr>
        <xdr:cNvPr id="155" name="ZoneTexte 166"/>
        <xdr:cNvSpPr/>
      </xdr:nvSpPr>
      <xdr:spPr>
        <a:xfrm>
          <a:off x="26358120" y="64764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4</xdr:row>
      <xdr:rowOff>0</xdr:rowOff>
    </xdr:from>
    <xdr:to>
      <xdr:col>25</xdr:col>
      <xdr:colOff>556200</xdr:colOff>
      <xdr:row>305</xdr:row>
      <xdr:rowOff>68400</xdr:rowOff>
    </xdr:to>
    <xdr:sp>
      <xdr:nvSpPr>
        <xdr:cNvPr id="156" name="ZoneTexte 167"/>
        <xdr:cNvSpPr/>
      </xdr:nvSpPr>
      <xdr:spPr>
        <a:xfrm>
          <a:off x="26358120" y="64764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4</xdr:row>
      <xdr:rowOff>0</xdr:rowOff>
    </xdr:from>
    <xdr:to>
      <xdr:col>25</xdr:col>
      <xdr:colOff>556200</xdr:colOff>
      <xdr:row>305</xdr:row>
      <xdr:rowOff>68400</xdr:rowOff>
    </xdr:to>
    <xdr:sp>
      <xdr:nvSpPr>
        <xdr:cNvPr id="157" name="ZoneTexte 168"/>
        <xdr:cNvSpPr/>
      </xdr:nvSpPr>
      <xdr:spPr>
        <a:xfrm>
          <a:off x="26358120" y="64764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4</xdr:row>
      <xdr:rowOff>0</xdr:rowOff>
    </xdr:from>
    <xdr:to>
      <xdr:col>25</xdr:col>
      <xdr:colOff>556200</xdr:colOff>
      <xdr:row>305</xdr:row>
      <xdr:rowOff>68400</xdr:rowOff>
    </xdr:to>
    <xdr:sp>
      <xdr:nvSpPr>
        <xdr:cNvPr id="158" name="ZoneTexte 169"/>
        <xdr:cNvSpPr/>
      </xdr:nvSpPr>
      <xdr:spPr>
        <a:xfrm>
          <a:off x="26358120" y="64764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4</xdr:row>
      <xdr:rowOff>0</xdr:rowOff>
    </xdr:from>
    <xdr:to>
      <xdr:col>25</xdr:col>
      <xdr:colOff>556200</xdr:colOff>
      <xdr:row>305</xdr:row>
      <xdr:rowOff>68400</xdr:rowOff>
    </xdr:to>
    <xdr:sp>
      <xdr:nvSpPr>
        <xdr:cNvPr id="159" name="ZoneTexte 170"/>
        <xdr:cNvSpPr/>
      </xdr:nvSpPr>
      <xdr:spPr>
        <a:xfrm>
          <a:off x="26358120" y="64764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4</xdr:row>
      <xdr:rowOff>0</xdr:rowOff>
    </xdr:from>
    <xdr:to>
      <xdr:col>25</xdr:col>
      <xdr:colOff>556200</xdr:colOff>
      <xdr:row>305</xdr:row>
      <xdr:rowOff>68400</xdr:rowOff>
    </xdr:to>
    <xdr:sp>
      <xdr:nvSpPr>
        <xdr:cNvPr id="160" name="ZoneTexte 171"/>
        <xdr:cNvSpPr/>
      </xdr:nvSpPr>
      <xdr:spPr>
        <a:xfrm>
          <a:off x="26358120" y="64764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4</xdr:row>
      <xdr:rowOff>0</xdr:rowOff>
    </xdr:from>
    <xdr:to>
      <xdr:col>25</xdr:col>
      <xdr:colOff>556200</xdr:colOff>
      <xdr:row>305</xdr:row>
      <xdr:rowOff>68400</xdr:rowOff>
    </xdr:to>
    <xdr:sp>
      <xdr:nvSpPr>
        <xdr:cNvPr id="161" name="ZoneTexte 172"/>
        <xdr:cNvSpPr/>
      </xdr:nvSpPr>
      <xdr:spPr>
        <a:xfrm>
          <a:off x="26358120" y="64764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5</xdr:row>
      <xdr:rowOff>0</xdr:rowOff>
    </xdr:from>
    <xdr:to>
      <xdr:col>25</xdr:col>
      <xdr:colOff>556200</xdr:colOff>
      <xdr:row>306</xdr:row>
      <xdr:rowOff>68400</xdr:rowOff>
    </xdr:to>
    <xdr:sp>
      <xdr:nvSpPr>
        <xdr:cNvPr id="162" name="ZoneTexte 173"/>
        <xdr:cNvSpPr/>
      </xdr:nvSpPr>
      <xdr:spPr>
        <a:xfrm>
          <a:off x="26358120" y="64954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5</xdr:row>
      <xdr:rowOff>0</xdr:rowOff>
    </xdr:from>
    <xdr:to>
      <xdr:col>25</xdr:col>
      <xdr:colOff>556200</xdr:colOff>
      <xdr:row>306</xdr:row>
      <xdr:rowOff>68400</xdr:rowOff>
    </xdr:to>
    <xdr:sp>
      <xdr:nvSpPr>
        <xdr:cNvPr id="163" name="ZoneTexte 174"/>
        <xdr:cNvSpPr/>
      </xdr:nvSpPr>
      <xdr:spPr>
        <a:xfrm>
          <a:off x="26358120" y="64954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5</xdr:row>
      <xdr:rowOff>0</xdr:rowOff>
    </xdr:from>
    <xdr:to>
      <xdr:col>25</xdr:col>
      <xdr:colOff>556200</xdr:colOff>
      <xdr:row>306</xdr:row>
      <xdr:rowOff>68400</xdr:rowOff>
    </xdr:to>
    <xdr:sp>
      <xdr:nvSpPr>
        <xdr:cNvPr id="164" name="ZoneTexte 175"/>
        <xdr:cNvSpPr/>
      </xdr:nvSpPr>
      <xdr:spPr>
        <a:xfrm>
          <a:off x="26358120" y="64954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5</xdr:row>
      <xdr:rowOff>0</xdr:rowOff>
    </xdr:from>
    <xdr:to>
      <xdr:col>25</xdr:col>
      <xdr:colOff>556200</xdr:colOff>
      <xdr:row>306</xdr:row>
      <xdr:rowOff>68400</xdr:rowOff>
    </xdr:to>
    <xdr:sp>
      <xdr:nvSpPr>
        <xdr:cNvPr id="165" name="ZoneTexte 176"/>
        <xdr:cNvSpPr/>
      </xdr:nvSpPr>
      <xdr:spPr>
        <a:xfrm>
          <a:off x="26358120" y="64954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5</xdr:row>
      <xdr:rowOff>0</xdr:rowOff>
    </xdr:from>
    <xdr:to>
      <xdr:col>25</xdr:col>
      <xdr:colOff>556200</xdr:colOff>
      <xdr:row>306</xdr:row>
      <xdr:rowOff>68400</xdr:rowOff>
    </xdr:to>
    <xdr:sp>
      <xdr:nvSpPr>
        <xdr:cNvPr id="166" name="ZoneTexte 177"/>
        <xdr:cNvSpPr/>
      </xdr:nvSpPr>
      <xdr:spPr>
        <a:xfrm>
          <a:off x="26358120" y="64954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5</xdr:row>
      <xdr:rowOff>0</xdr:rowOff>
    </xdr:from>
    <xdr:to>
      <xdr:col>25</xdr:col>
      <xdr:colOff>556200</xdr:colOff>
      <xdr:row>306</xdr:row>
      <xdr:rowOff>68400</xdr:rowOff>
    </xdr:to>
    <xdr:sp>
      <xdr:nvSpPr>
        <xdr:cNvPr id="167" name="ZoneTexte 178"/>
        <xdr:cNvSpPr/>
      </xdr:nvSpPr>
      <xdr:spPr>
        <a:xfrm>
          <a:off x="26358120" y="64954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5</xdr:row>
      <xdr:rowOff>0</xdr:rowOff>
    </xdr:from>
    <xdr:to>
      <xdr:col>25</xdr:col>
      <xdr:colOff>556200</xdr:colOff>
      <xdr:row>306</xdr:row>
      <xdr:rowOff>68400</xdr:rowOff>
    </xdr:to>
    <xdr:sp>
      <xdr:nvSpPr>
        <xdr:cNvPr id="168" name="ZoneTexte 179"/>
        <xdr:cNvSpPr/>
      </xdr:nvSpPr>
      <xdr:spPr>
        <a:xfrm>
          <a:off x="26358120" y="64954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5</xdr:row>
      <xdr:rowOff>0</xdr:rowOff>
    </xdr:from>
    <xdr:to>
      <xdr:col>25</xdr:col>
      <xdr:colOff>556200</xdr:colOff>
      <xdr:row>306</xdr:row>
      <xdr:rowOff>68400</xdr:rowOff>
    </xdr:to>
    <xdr:sp>
      <xdr:nvSpPr>
        <xdr:cNvPr id="169" name="ZoneTexte 180"/>
        <xdr:cNvSpPr/>
      </xdr:nvSpPr>
      <xdr:spPr>
        <a:xfrm>
          <a:off x="26358120" y="64954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6</xdr:row>
      <xdr:rowOff>0</xdr:rowOff>
    </xdr:from>
    <xdr:to>
      <xdr:col>25</xdr:col>
      <xdr:colOff>556200</xdr:colOff>
      <xdr:row>307</xdr:row>
      <xdr:rowOff>68400</xdr:rowOff>
    </xdr:to>
    <xdr:sp>
      <xdr:nvSpPr>
        <xdr:cNvPr id="170" name="ZoneTexte 181"/>
        <xdr:cNvSpPr/>
      </xdr:nvSpPr>
      <xdr:spPr>
        <a:xfrm>
          <a:off x="26358120" y="65145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6</xdr:row>
      <xdr:rowOff>0</xdr:rowOff>
    </xdr:from>
    <xdr:to>
      <xdr:col>25</xdr:col>
      <xdr:colOff>556200</xdr:colOff>
      <xdr:row>307</xdr:row>
      <xdr:rowOff>68400</xdr:rowOff>
    </xdr:to>
    <xdr:sp>
      <xdr:nvSpPr>
        <xdr:cNvPr id="171" name="ZoneTexte 182"/>
        <xdr:cNvSpPr/>
      </xdr:nvSpPr>
      <xdr:spPr>
        <a:xfrm>
          <a:off x="26358120" y="65145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6</xdr:row>
      <xdr:rowOff>0</xdr:rowOff>
    </xdr:from>
    <xdr:to>
      <xdr:col>25</xdr:col>
      <xdr:colOff>556200</xdr:colOff>
      <xdr:row>307</xdr:row>
      <xdr:rowOff>68400</xdr:rowOff>
    </xdr:to>
    <xdr:sp>
      <xdr:nvSpPr>
        <xdr:cNvPr id="172" name="ZoneTexte 183"/>
        <xdr:cNvSpPr/>
      </xdr:nvSpPr>
      <xdr:spPr>
        <a:xfrm>
          <a:off x="26358120" y="65145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6</xdr:row>
      <xdr:rowOff>0</xdr:rowOff>
    </xdr:from>
    <xdr:to>
      <xdr:col>25</xdr:col>
      <xdr:colOff>556200</xdr:colOff>
      <xdr:row>307</xdr:row>
      <xdr:rowOff>68400</xdr:rowOff>
    </xdr:to>
    <xdr:sp>
      <xdr:nvSpPr>
        <xdr:cNvPr id="173" name="ZoneTexte 184"/>
        <xdr:cNvSpPr/>
      </xdr:nvSpPr>
      <xdr:spPr>
        <a:xfrm>
          <a:off x="26358120" y="65145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6</xdr:row>
      <xdr:rowOff>0</xdr:rowOff>
    </xdr:from>
    <xdr:to>
      <xdr:col>25</xdr:col>
      <xdr:colOff>556200</xdr:colOff>
      <xdr:row>307</xdr:row>
      <xdr:rowOff>68400</xdr:rowOff>
    </xdr:to>
    <xdr:sp>
      <xdr:nvSpPr>
        <xdr:cNvPr id="174" name="ZoneTexte 185"/>
        <xdr:cNvSpPr/>
      </xdr:nvSpPr>
      <xdr:spPr>
        <a:xfrm>
          <a:off x="26358120" y="65145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6</xdr:row>
      <xdr:rowOff>0</xdr:rowOff>
    </xdr:from>
    <xdr:to>
      <xdr:col>25</xdr:col>
      <xdr:colOff>556200</xdr:colOff>
      <xdr:row>307</xdr:row>
      <xdr:rowOff>68400</xdr:rowOff>
    </xdr:to>
    <xdr:sp>
      <xdr:nvSpPr>
        <xdr:cNvPr id="175" name="ZoneTexte 186"/>
        <xdr:cNvSpPr/>
      </xdr:nvSpPr>
      <xdr:spPr>
        <a:xfrm>
          <a:off x="26358120" y="65145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6</xdr:row>
      <xdr:rowOff>0</xdr:rowOff>
    </xdr:from>
    <xdr:to>
      <xdr:col>25</xdr:col>
      <xdr:colOff>556200</xdr:colOff>
      <xdr:row>307</xdr:row>
      <xdr:rowOff>68400</xdr:rowOff>
    </xdr:to>
    <xdr:sp>
      <xdr:nvSpPr>
        <xdr:cNvPr id="176" name="ZoneTexte 187"/>
        <xdr:cNvSpPr/>
      </xdr:nvSpPr>
      <xdr:spPr>
        <a:xfrm>
          <a:off x="26358120" y="65145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6</xdr:row>
      <xdr:rowOff>0</xdr:rowOff>
    </xdr:from>
    <xdr:to>
      <xdr:col>25</xdr:col>
      <xdr:colOff>556200</xdr:colOff>
      <xdr:row>307</xdr:row>
      <xdr:rowOff>68400</xdr:rowOff>
    </xdr:to>
    <xdr:sp>
      <xdr:nvSpPr>
        <xdr:cNvPr id="177" name="ZoneTexte 188"/>
        <xdr:cNvSpPr/>
      </xdr:nvSpPr>
      <xdr:spPr>
        <a:xfrm>
          <a:off x="26358120" y="65145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7</xdr:row>
      <xdr:rowOff>0</xdr:rowOff>
    </xdr:from>
    <xdr:to>
      <xdr:col>25</xdr:col>
      <xdr:colOff>556200</xdr:colOff>
      <xdr:row>308</xdr:row>
      <xdr:rowOff>68760</xdr:rowOff>
    </xdr:to>
    <xdr:sp>
      <xdr:nvSpPr>
        <xdr:cNvPr id="178" name="ZoneTexte 189"/>
        <xdr:cNvSpPr/>
      </xdr:nvSpPr>
      <xdr:spPr>
        <a:xfrm>
          <a:off x="26358120" y="65335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7</xdr:row>
      <xdr:rowOff>0</xdr:rowOff>
    </xdr:from>
    <xdr:to>
      <xdr:col>25</xdr:col>
      <xdr:colOff>556200</xdr:colOff>
      <xdr:row>308</xdr:row>
      <xdr:rowOff>68760</xdr:rowOff>
    </xdr:to>
    <xdr:sp>
      <xdr:nvSpPr>
        <xdr:cNvPr id="179" name="ZoneTexte 190"/>
        <xdr:cNvSpPr/>
      </xdr:nvSpPr>
      <xdr:spPr>
        <a:xfrm>
          <a:off x="26358120" y="65335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7</xdr:row>
      <xdr:rowOff>0</xdr:rowOff>
    </xdr:from>
    <xdr:to>
      <xdr:col>25</xdr:col>
      <xdr:colOff>556200</xdr:colOff>
      <xdr:row>308</xdr:row>
      <xdr:rowOff>68760</xdr:rowOff>
    </xdr:to>
    <xdr:sp>
      <xdr:nvSpPr>
        <xdr:cNvPr id="180" name="ZoneTexte 191"/>
        <xdr:cNvSpPr/>
      </xdr:nvSpPr>
      <xdr:spPr>
        <a:xfrm>
          <a:off x="26358120" y="65335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7</xdr:row>
      <xdr:rowOff>0</xdr:rowOff>
    </xdr:from>
    <xdr:to>
      <xdr:col>25</xdr:col>
      <xdr:colOff>556200</xdr:colOff>
      <xdr:row>308</xdr:row>
      <xdr:rowOff>68760</xdr:rowOff>
    </xdr:to>
    <xdr:sp>
      <xdr:nvSpPr>
        <xdr:cNvPr id="181" name="ZoneTexte 192"/>
        <xdr:cNvSpPr/>
      </xdr:nvSpPr>
      <xdr:spPr>
        <a:xfrm>
          <a:off x="26358120" y="65335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7</xdr:row>
      <xdr:rowOff>0</xdr:rowOff>
    </xdr:from>
    <xdr:to>
      <xdr:col>25</xdr:col>
      <xdr:colOff>556200</xdr:colOff>
      <xdr:row>308</xdr:row>
      <xdr:rowOff>68760</xdr:rowOff>
    </xdr:to>
    <xdr:sp>
      <xdr:nvSpPr>
        <xdr:cNvPr id="182" name="ZoneTexte 193"/>
        <xdr:cNvSpPr/>
      </xdr:nvSpPr>
      <xdr:spPr>
        <a:xfrm>
          <a:off x="26358120" y="65335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7</xdr:row>
      <xdr:rowOff>0</xdr:rowOff>
    </xdr:from>
    <xdr:to>
      <xdr:col>25</xdr:col>
      <xdr:colOff>556200</xdr:colOff>
      <xdr:row>308</xdr:row>
      <xdr:rowOff>68760</xdr:rowOff>
    </xdr:to>
    <xdr:sp>
      <xdr:nvSpPr>
        <xdr:cNvPr id="183" name="ZoneTexte 194"/>
        <xdr:cNvSpPr/>
      </xdr:nvSpPr>
      <xdr:spPr>
        <a:xfrm>
          <a:off x="26358120" y="65335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7</xdr:row>
      <xdr:rowOff>0</xdr:rowOff>
    </xdr:from>
    <xdr:to>
      <xdr:col>25</xdr:col>
      <xdr:colOff>556200</xdr:colOff>
      <xdr:row>308</xdr:row>
      <xdr:rowOff>68760</xdr:rowOff>
    </xdr:to>
    <xdr:sp>
      <xdr:nvSpPr>
        <xdr:cNvPr id="184" name="ZoneTexte 195"/>
        <xdr:cNvSpPr/>
      </xdr:nvSpPr>
      <xdr:spPr>
        <a:xfrm>
          <a:off x="26358120" y="65335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7</xdr:row>
      <xdr:rowOff>0</xdr:rowOff>
    </xdr:from>
    <xdr:to>
      <xdr:col>25</xdr:col>
      <xdr:colOff>556200</xdr:colOff>
      <xdr:row>308</xdr:row>
      <xdr:rowOff>68760</xdr:rowOff>
    </xdr:to>
    <xdr:sp>
      <xdr:nvSpPr>
        <xdr:cNvPr id="185" name="ZoneTexte 196"/>
        <xdr:cNvSpPr/>
      </xdr:nvSpPr>
      <xdr:spPr>
        <a:xfrm>
          <a:off x="26358120" y="65335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186" name="ZoneTexte 197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187" name="ZoneTexte 198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188" name="ZoneTexte 199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189" name="ZoneTexte 200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190" name="ZoneTexte 201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191" name="ZoneTexte 202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192" name="ZoneTexte 203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193" name="ZoneTexte 204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194" name="ZoneTexte 205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195" name="ZoneTexte 206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196" name="ZoneTexte 207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197" name="ZoneTexte 208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198" name="ZoneTexte 209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199" name="ZoneTexte 210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200" name="ZoneTexte 211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8</xdr:row>
      <xdr:rowOff>0</xdr:rowOff>
    </xdr:from>
    <xdr:to>
      <xdr:col>25</xdr:col>
      <xdr:colOff>556200</xdr:colOff>
      <xdr:row>309</xdr:row>
      <xdr:rowOff>68400</xdr:rowOff>
    </xdr:to>
    <xdr:sp>
      <xdr:nvSpPr>
        <xdr:cNvPr id="201" name="ZoneTexte 212"/>
        <xdr:cNvSpPr/>
      </xdr:nvSpPr>
      <xdr:spPr>
        <a:xfrm>
          <a:off x="26358120" y="65526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02" name="ZoneTexte 213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03" name="ZoneTexte 214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04" name="ZoneTexte 215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05" name="ZoneTexte 216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06" name="ZoneTexte 217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07" name="ZoneTexte 218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08" name="ZoneTexte 219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09" name="ZoneTexte 220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10" name="ZoneTexte 221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11" name="ZoneTexte 222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12" name="ZoneTexte 223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13" name="ZoneTexte 224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14" name="ZoneTexte 225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15" name="ZoneTexte 226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16" name="ZoneTexte 227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09</xdr:row>
      <xdr:rowOff>0</xdr:rowOff>
    </xdr:from>
    <xdr:to>
      <xdr:col>25</xdr:col>
      <xdr:colOff>556200</xdr:colOff>
      <xdr:row>310</xdr:row>
      <xdr:rowOff>68400</xdr:rowOff>
    </xdr:to>
    <xdr:sp>
      <xdr:nvSpPr>
        <xdr:cNvPr id="217" name="ZoneTexte 228"/>
        <xdr:cNvSpPr/>
      </xdr:nvSpPr>
      <xdr:spPr>
        <a:xfrm>
          <a:off x="26358120" y="65716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18" name="ZoneTexte 229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19" name="ZoneTexte 230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20" name="ZoneTexte 231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21" name="ZoneTexte 232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22" name="ZoneTexte 233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23" name="ZoneTexte 234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24" name="ZoneTexte 235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25" name="ZoneTexte 236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26" name="ZoneTexte 237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27" name="ZoneTexte 238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28" name="ZoneTexte 239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29" name="ZoneTexte 240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30" name="ZoneTexte 241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31" name="ZoneTexte 242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32" name="ZoneTexte 243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0</xdr:row>
      <xdr:rowOff>0</xdr:rowOff>
    </xdr:from>
    <xdr:to>
      <xdr:col>25</xdr:col>
      <xdr:colOff>556200</xdr:colOff>
      <xdr:row>311</xdr:row>
      <xdr:rowOff>68400</xdr:rowOff>
    </xdr:to>
    <xdr:sp>
      <xdr:nvSpPr>
        <xdr:cNvPr id="233" name="ZoneTexte 244"/>
        <xdr:cNvSpPr/>
      </xdr:nvSpPr>
      <xdr:spPr>
        <a:xfrm>
          <a:off x="26358120" y="65907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1</xdr:row>
      <xdr:rowOff>0</xdr:rowOff>
    </xdr:from>
    <xdr:to>
      <xdr:col>25</xdr:col>
      <xdr:colOff>556200</xdr:colOff>
      <xdr:row>312</xdr:row>
      <xdr:rowOff>68400</xdr:rowOff>
    </xdr:to>
    <xdr:sp>
      <xdr:nvSpPr>
        <xdr:cNvPr id="234" name="ZoneTexte 245"/>
        <xdr:cNvSpPr/>
      </xdr:nvSpPr>
      <xdr:spPr>
        <a:xfrm>
          <a:off x="26358120" y="66097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1</xdr:row>
      <xdr:rowOff>0</xdr:rowOff>
    </xdr:from>
    <xdr:to>
      <xdr:col>25</xdr:col>
      <xdr:colOff>556200</xdr:colOff>
      <xdr:row>312</xdr:row>
      <xdr:rowOff>68400</xdr:rowOff>
    </xdr:to>
    <xdr:sp>
      <xdr:nvSpPr>
        <xdr:cNvPr id="235" name="ZoneTexte 246"/>
        <xdr:cNvSpPr/>
      </xdr:nvSpPr>
      <xdr:spPr>
        <a:xfrm>
          <a:off x="26358120" y="66097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1</xdr:row>
      <xdr:rowOff>0</xdr:rowOff>
    </xdr:from>
    <xdr:to>
      <xdr:col>25</xdr:col>
      <xdr:colOff>556200</xdr:colOff>
      <xdr:row>312</xdr:row>
      <xdr:rowOff>68400</xdr:rowOff>
    </xdr:to>
    <xdr:sp>
      <xdr:nvSpPr>
        <xdr:cNvPr id="236" name="ZoneTexte 247"/>
        <xdr:cNvSpPr/>
      </xdr:nvSpPr>
      <xdr:spPr>
        <a:xfrm>
          <a:off x="26358120" y="66097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1</xdr:row>
      <xdr:rowOff>0</xdr:rowOff>
    </xdr:from>
    <xdr:to>
      <xdr:col>25</xdr:col>
      <xdr:colOff>556200</xdr:colOff>
      <xdr:row>312</xdr:row>
      <xdr:rowOff>68400</xdr:rowOff>
    </xdr:to>
    <xdr:sp>
      <xdr:nvSpPr>
        <xdr:cNvPr id="237" name="ZoneTexte 248"/>
        <xdr:cNvSpPr/>
      </xdr:nvSpPr>
      <xdr:spPr>
        <a:xfrm>
          <a:off x="26358120" y="66097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1</xdr:row>
      <xdr:rowOff>0</xdr:rowOff>
    </xdr:from>
    <xdr:to>
      <xdr:col>25</xdr:col>
      <xdr:colOff>556200</xdr:colOff>
      <xdr:row>312</xdr:row>
      <xdr:rowOff>68400</xdr:rowOff>
    </xdr:to>
    <xdr:sp>
      <xdr:nvSpPr>
        <xdr:cNvPr id="238" name="ZoneTexte 249"/>
        <xdr:cNvSpPr/>
      </xdr:nvSpPr>
      <xdr:spPr>
        <a:xfrm>
          <a:off x="26358120" y="66097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1</xdr:row>
      <xdr:rowOff>0</xdr:rowOff>
    </xdr:from>
    <xdr:to>
      <xdr:col>25</xdr:col>
      <xdr:colOff>556200</xdr:colOff>
      <xdr:row>312</xdr:row>
      <xdr:rowOff>68400</xdr:rowOff>
    </xdr:to>
    <xdr:sp>
      <xdr:nvSpPr>
        <xdr:cNvPr id="239" name="ZoneTexte 250"/>
        <xdr:cNvSpPr/>
      </xdr:nvSpPr>
      <xdr:spPr>
        <a:xfrm>
          <a:off x="26358120" y="66097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1</xdr:row>
      <xdr:rowOff>0</xdr:rowOff>
    </xdr:from>
    <xdr:to>
      <xdr:col>25</xdr:col>
      <xdr:colOff>556200</xdr:colOff>
      <xdr:row>312</xdr:row>
      <xdr:rowOff>68400</xdr:rowOff>
    </xdr:to>
    <xdr:sp>
      <xdr:nvSpPr>
        <xdr:cNvPr id="240" name="ZoneTexte 251"/>
        <xdr:cNvSpPr/>
      </xdr:nvSpPr>
      <xdr:spPr>
        <a:xfrm>
          <a:off x="26358120" y="66097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1</xdr:row>
      <xdr:rowOff>0</xdr:rowOff>
    </xdr:from>
    <xdr:to>
      <xdr:col>25</xdr:col>
      <xdr:colOff>556200</xdr:colOff>
      <xdr:row>312</xdr:row>
      <xdr:rowOff>68400</xdr:rowOff>
    </xdr:to>
    <xdr:sp>
      <xdr:nvSpPr>
        <xdr:cNvPr id="241" name="ZoneTexte 252"/>
        <xdr:cNvSpPr/>
      </xdr:nvSpPr>
      <xdr:spPr>
        <a:xfrm>
          <a:off x="26358120" y="66097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2</xdr:row>
      <xdr:rowOff>0</xdr:rowOff>
    </xdr:from>
    <xdr:to>
      <xdr:col>25</xdr:col>
      <xdr:colOff>556200</xdr:colOff>
      <xdr:row>313</xdr:row>
      <xdr:rowOff>68400</xdr:rowOff>
    </xdr:to>
    <xdr:sp>
      <xdr:nvSpPr>
        <xdr:cNvPr id="242" name="ZoneTexte 253"/>
        <xdr:cNvSpPr/>
      </xdr:nvSpPr>
      <xdr:spPr>
        <a:xfrm>
          <a:off x="26358120" y="66288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2</xdr:row>
      <xdr:rowOff>0</xdr:rowOff>
    </xdr:from>
    <xdr:to>
      <xdr:col>25</xdr:col>
      <xdr:colOff>556200</xdr:colOff>
      <xdr:row>313</xdr:row>
      <xdr:rowOff>68400</xdr:rowOff>
    </xdr:to>
    <xdr:sp>
      <xdr:nvSpPr>
        <xdr:cNvPr id="243" name="ZoneTexte 254"/>
        <xdr:cNvSpPr/>
      </xdr:nvSpPr>
      <xdr:spPr>
        <a:xfrm>
          <a:off x="26358120" y="66288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2</xdr:row>
      <xdr:rowOff>0</xdr:rowOff>
    </xdr:from>
    <xdr:to>
      <xdr:col>25</xdr:col>
      <xdr:colOff>556200</xdr:colOff>
      <xdr:row>313</xdr:row>
      <xdr:rowOff>68400</xdr:rowOff>
    </xdr:to>
    <xdr:sp>
      <xdr:nvSpPr>
        <xdr:cNvPr id="244" name="ZoneTexte 255"/>
        <xdr:cNvSpPr/>
      </xdr:nvSpPr>
      <xdr:spPr>
        <a:xfrm>
          <a:off x="26358120" y="66288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2</xdr:row>
      <xdr:rowOff>0</xdr:rowOff>
    </xdr:from>
    <xdr:to>
      <xdr:col>25</xdr:col>
      <xdr:colOff>556200</xdr:colOff>
      <xdr:row>313</xdr:row>
      <xdr:rowOff>68400</xdr:rowOff>
    </xdr:to>
    <xdr:sp>
      <xdr:nvSpPr>
        <xdr:cNvPr id="245" name="ZoneTexte 256"/>
        <xdr:cNvSpPr/>
      </xdr:nvSpPr>
      <xdr:spPr>
        <a:xfrm>
          <a:off x="26358120" y="66288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2</xdr:row>
      <xdr:rowOff>0</xdr:rowOff>
    </xdr:from>
    <xdr:to>
      <xdr:col>25</xdr:col>
      <xdr:colOff>556200</xdr:colOff>
      <xdr:row>313</xdr:row>
      <xdr:rowOff>68400</xdr:rowOff>
    </xdr:to>
    <xdr:sp>
      <xdr:nvSpPr>
        <xdr:cNvPr id="246" name="ZoneTexte 257"/>
        <xdr:cNvSpPr/>
      </xdr:nvSpPr>
      <xdr:spPr>
        <a:xfrm>
          <a:off x="26358120" y="66288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2</xdr:row>
      <xdr:rowOff>0</xdr:rowOff>
    </xdr:from>
    <xdr:to>
      <xdr:col>25</xdr:col>
      <xdr:colOff>556200</xdr:colOff>
      <xdr:row>313</xdr:row>
      <xdr:rowOff>68400</xdr:rowOff>
    </xdr:to>
    <xdr:sp>
      <xdr:nvSpPr>
        <xdr:cNvPr id="247" name="ZoneTexte 258"/>
        <xdr:cNvSpPr/>
      </xdr:nvSpPr>
      <xdr:spPr>
        <a:xfrm>
          <a:off x="26358120" y="66288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2</xdr:row>
      <xdr:rowOff>0</xdr:rowOff>
    </xdr:from>
    <xdr:to>
      <xdr:col>25</xdr:col>
      <xdr:colOff>556200</xdr:colOff>
      <xdr:row>313</xdr:row>
      <xdr:rowOff>68400</xdr:rowOff>
    </xdr:to>
    <xdr:sp>
      <xdr:nvSpPr>
        <xdr:cNvPr id="248" name="ZoneTexte 259"/>
        <xdr:cNvSpPr/>
      </xdr:nvSpPr>
      <xdr:spPr>
        <a:xfrm>
          <a:off x="26358120" y="66288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2</xdr:row>
      <xdr:rowOff>0</xdr:rowOff>
    </xdr:from>
    <xdr:to>
      <xdr:col>25</xdr:col>
      <xdr:colOff>556200</xdr:colOff>
      <xdr:row>313</xdr:row>
      <xdr:rowOff>68400</xdr:rowOff>
    </xdr:to>
    <xdr:sp>
      <xdr:nvSpPr>
        <xdr:cNvPr id="249" name="ZoneTexte 260"/>
        <xdr:cNvSpPr/>
      </xdr:nvSpPr>
      <xdr:spPr>
        <a:xfrm>
          <a:off x="26358120" y="66288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50" name="ZoneTexte 261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51" name="ZoneTexte 262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52" name="ZoneTexte 263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53" name="ZoneTexte 264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54" name="ZoneTexte 265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55" name="ZoneTexte 266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56" name="ZoneTexte 267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57" name="ZoneTexte 268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58" name="ZoneTexte 269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59" name="ZoneTexte 270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60" name="ZoneTexte 271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61" name="ZoneTexte 272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62" name="ZoneTexte 273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63" name="ZoneTexte 274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64" name="ZoneTexte 275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3</xdr:row>
      <xdr:rowOff>0</xdr:rowOff>
    </xdr:from>
    <xdr:to>
      <xdr:col>25</xdr:col>
      <xdr:colOff>556200</xdr:colOff>
      <xdr:row>314</xdr:row>
      <xdr:rowOff>68760</xdr:rowOff>
    </xdr:to>
    <xdr:sp>
      <xdr:nvSpPr>
        <xdr:cNvPr id="265" name="ZoneTexte 276"/>
        <xdr:cNvSpPr/>
      </xdr:nvSpPr>
      <xdr:spPr>
        <a:xfrm>
          <a:off x="26358120" y="66478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66" name="ZoneTexte 277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67" name="ZoneTexte 278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68" name="ZoneTexte 279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69" name="ZoneTexte 280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70" name="ZoneTexte 281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71" name="ZoneTexte 282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72" name="ZoneTexte 283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73" name="ZoneTexte 284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74" name="ZoneTexte 285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75" name="ZoneTexte 286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76" name="ZoneTexte 287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77" name="ZoneTexte 288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78" name="ZoneTexte 289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79" name="ZoneTexte 290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80" name="ZoneTexte 291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4</xdr:row>
      <xdr:rowOff>0</xdr:rowOff>
    </xdr:from>
    <xdr:to>
      <xdr:col>25</xdr:col>
      <xdr:colOff>556200</xdr:colOff>
      <xdr:row>315</xdr:row>
      <xdr:rowOff>68400</xdr:rowOff>
    </xdr:to>
    <xdr:sp>
      <xdr:nvSpPr>
        <xdr:cNvPr id="281" name="ZoneTexte 292"/>
        <xdr:cNvSpPr/>
      </xdr:nvSpPr>
      <xdr:spPr>
        <a:xfrm>
          <a:off x="26358120" y="66669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82" name="ZoneTexte 293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83" name="ZoneTexte 294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84" name="ZoneTexte 295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85" name="ZoneTexte 296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86" name="ZoneTexte 297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87" name="ZoneTexte 298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88" name="ZoneTexte 299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89" name="ZoneTexte 300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90" name="ZoneTexte 301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91" name="ZoneTexte 302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92" name="ZoneTexte 303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93" name="ZoneTexte 304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94" name="ZoneTexte 305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95" name="ZoneTexte 306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96" name="ZoneTexte 307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5</xdr:row>
      <xdr:rowOff>0</xdr:rowOff>
    </xdr:from>
    <xdr:to>
      <xdr:col>25</xdr:col>
      <xdr:colOff>556200</xdr:colOff>
      <xdr:row>316</xdr:row>
      <xdr:rowOff>68400</xdr:rowOff>
    </xdr:to>
    <xdr:sp>
      <xdr:nvSpPr>
        <xdr:cNvPr id="297" name="ZoneTexte 308"/>
        <xdr:cNvSpPr/>
      </xdr:nvSpPr>
      <xdr:spPr>
        <a:xfrm>
          <a:off x="26358120" y="66859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6</xdr:row>
      <xdr:rowOff>0</xdr:rowOff>
    </xdr:from>
    <xdr:to>
      <xdr:col>25</xdr:col>
      <xdr:colOff>556200</xdr:colOff>
      <xdr:row>317</xdr:row>
      <xdr:rowOff>68400</xdr:rowOff>
    </xdr:to>
    <xdr:sp>
      <xdr:nvSpPr>
        <xdr:cNvPr id="298" name="ZoneTexte 309"/>
        <xdr:cNvSpPr/>
      </xdr:nvSpPr>
      <xdr:spPr>
        <a:xfrm>
          <a:off x="26358120" y="67050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6</xdr:row>
      <xdr:rowOff>0</xdr:rowOff>
    </xdr:from>
    <xdr:to>
      <xdr:col>25</xdr:col>
      <xdr:colOff>556200</xdr:colOff>
      <xdr:row>317</xdr:row>
      <xdr:rowOff>68400</xdr:rowOff>
    </xdr:to>
    <xdr:sp>
      <xdr:nvSpPr>
        <xdr:cNvPr id="299" name="ZoneTexte 310"/>
        <xdr:cNvSpPr/>
      </xdr:nvSpPr>
      <xdr:spPr>
        <a:xfrm>
          <a:off x="26358120" y="67050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6</xdr:row>
      <xdr:rowOff>0</xdr:rowOff>
    </xdr:from>
    <xdr:to>
      <xdr:col>25</xdr:col>
      <xdr:colOff>556200</xdr:colOff>
      <xdr:row>317</xdr:row>
      <xdr:rowOff>68400</xdr:rowOff>
    </xdr:to>
    <xdr:sp>
      <xdr:nvSpPr>
        <xdr:cNvPr id="300" name="ZoneTexte 311"/>
        <xdr:cNvSpPr/>
      </xdr:nvSpPr>
      <xdr:spPr>
        <a:xfrm>
          <a:off x="26358120" y="67050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6</xdr:row>
      <xdr:rowOff>0</xdr:rowOff>
    </xdr:from>
    <xdr:to>
      <xdr:col>25</xdr:col>
      <xdr:colOff>556200</xdr:colOff>
      <xdr:row>317</xdr:row>
      <xdr:rowOff>68400</xdr:rowOff>
    </xdr:to>
    <xdr:sp>
      <xdr:nvSpPr>
        <xdr:cNvPr id="301" name="ZoneTexte 312"/>
        <xdr:cNvSpPr/>
      </xdr:nvSpPr>
      <xdr:spPr>
        <a:xfrm>
          <a:off x="26358120" y="67050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6</xdr:row>
      <xdr:rowOff>0</xdr:rowOff>
    </xdr:from>
    <xdr:to>
      <xdr:col>25</xdr:col>
      <xdr:colOff>556200</xdr:colOff>
      <xdr:row>317</xdr:row>
      <xdr:rowOff>68400</xdr:rowOff>
    </xdr:to>
    <xdr:sp>
      <xdr:nvSpPr>
        <xdr:cNvPr id="302" name="ZoneTexte 313"/>
        <xdr:cNvSpPr/>
      </xdr:nvSpPr>
      <xdr:spPr>
        <a:xfrm>
          <a:off x="26358120" y="67050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6</xdr:row>
      <xdr:rowOff>0</xdr:rowOff>
    </xdr:from>
    <xdr:to>
      <xdr:col>25</xdr:col>
      <xdr:colOff>556200</xdr:colOff>
      <xdr:row>317</xdr:row>
      <xdr:rowOff>68400</xdr:rowOff>
    </xdr:to>
    <xdr:sp>
      <xdr:nvSpPr>
        <xdr:cNvPr id="303" name="ZoneTexte 314"/>
        <xdr:cNvSpPr/>
      </xdr:nvSpPr>
      <xdr:spPr>
        <a:xfrm>
          <a:off x="26358120" y="67050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6</xdr:row>
      <xdr:rowOff>0</xdr:rowOff>
    </xdr:from>
    <xdr:to>
      <xdr:col>25</xdr:col>
      <xdr:colOff>556200</xdr:colOff>
      <xdr:row>317</xdr:row>
      <xdr:rowOff>68400</xdr:rowOff>
    </xdr:to>
    <xdr:sp>
      <xdr:nvSpPr>
        <xdr:cNvPr id="304" name="ZoneTexte 315"/>
        <xdr:cNvSpPr/>
      </xdr:nvSpPr>
      <xdr:spPr>
        <a:xfrm>
          <a:off x="26358120" y="67050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6</xdr:row>
      <xdr:rowOff>0</xdr:rowOff>
    </xdr:from>
    <xdr:to>
      <xdr:col>25</xdr:col>
      <xdr:colOff>556200</xdr:colOff>
      <xdr:row>317</xdr:row>
      <xdr:rowOff>68400</xdr:rowOff>
    </xdr:to>
    <xdr:sp>
      <xdr:nvSpPr>
        <xdr:cNvPr id="305" name="ZoneTexte 316"/>
        <xdr:cNvSpPr/>
      </xdr:nvSpPr>
      <xdr:spPr>
        <a:xfrm>
          <a:off x="26358120" y="67050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06" name="ZoneTexte 317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07" name="ZoneTexte 318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08" name="ZoneTexte 319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09" name="ZoneTexte 320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10" name="ZoneTexte 321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11" name="ZoneTexte 322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12" name="ZoneTexte 323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13" name="ZoneTexte 324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14" name="ZoneTexte 325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15" name="ZoneTexte 326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16" name="ZoneTexte 327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17" name="ZoneTexte 328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18" name="ZoneTexte 329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19" name="ZoneTexte 330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20" name="ZoneTexte 331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7</xdr:row>
      <xdr:rowOff>0</xdr:rowOff>
    </xdr:from>
    <xdr:to>
      <xdr:col>25</xdr:col>
      <xdr:colOff>556200</xdr:colOff>
      <xdr:row>318</xdr:row>
      <xdr:rowOff>68400</xdr:rowOff>
    </xdr:to>
    <xdr:sp>
      <xdr:nvSpPr>
        <xdr:cNvPr id="321" name="ZoneTexte 332"/>
        <xdr:cNvSpPr/>
      </xdr:nvSpPr>
      <xdr:spPr>
        <a:xfrm>
          <a:off x="26358120" y="67240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22" name="ZoneTexte 333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23" name="ZoneTexte 334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24" name="ZoneTexte 335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25" name="ZoneTexte 336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26" name="ZoneTexte 337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27" name="ZoneTexte 338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28" name="ZoneTexte 339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29" name="ZoneTexte 340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30" name="ZoneTexte 341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31" name="ZoneTexte 342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32" name="ZoneTexte 343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33" name="ZoneTexte 344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34" name="ZoneTexte 345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35" name="ZoneTexte 346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36" name="ZoneTexte 347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8</xdr:row>
      <xdr:rowOff>0</xdr:rowOff>
    </xdr:from>
    <xdr:to>
      <xdr:col>25</xdr:col>
      <xdr:colOff>556200</xdr:colOff>
      <xdr:row>319</xdr:row>
      <xdr:rowOff>68400</xdr:rowOff>
    </xdr:to>
    <xdr:sp>
      <xdr:nvSpPr>
        <xdr:cNvPr id="337" name="ZoneTexte 348"/>
        <xdr:cNvSpPr/>
      </xdr:nvSpPr>
      <xdr:spPr>
        <a:xfrm>
          <a:off x="26358120" y="67431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38" name="ZoneTexte 349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39" name="ZoneTexte 350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40" name="ZoneTexte 351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41" name="ZoneTexte 352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42" name="ZoneTexte 353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43" name="ZoneTexte 354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44" name="ZoneTexte 355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45" name="ZoneTexte 356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46" name="ZoneTexte 357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47" name="ZoneTexte 358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48" name="ZoneTexte 359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49" name="ZoneTexte 360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50" name="ZoneTexte 361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51" name="ZoneTexte 362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52" name="ZoneTexte 363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19</xdr:row>
      <xdr:rowOff>0</xdr:rowOff>
    </xdr:from>
    <xdr:to>
      <xdr:col>25</xdr:col>
      <xdr:colOff>556200</xdr:colOff>
      <xdr:row>320</xdr:row>
      <xdr:rowOff>68760</xdr:rowOff>
    </xdr:to>
    <xdr:sp>
      <xdr:nvSpPr>
        <xdr:cNvPr id="353" name="ZoneTexte 364"/>
        <xdr:cNvSpPr/>
      </xdr:nvSpPr>
      <xdr:spPr>
        <a:xfrm>
          <a:off x="26358120" y="67621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54" name="ZoneTexte 365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55" name="ZoneTexte 366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56" name="ZoneTexte 367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57" name="ZoneTexte 368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58" name="ZoneTexte 369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59" name="ZoneTexte 370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60" name="ZoneTexte 371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61" name="ZoneTexte 372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62" name="ZoneTexte 373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63" name="ZoneTexte 374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64" name="ZoneTexte 375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65" name="ZoneTexte 376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66" name="ZoneTexte 377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67" name="ZoneTexte 378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68" name="ZoneTexte 379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0</xdr:row>
      <xdr:rowOff>0</xdr:rowOff>
    </xdr:from>
    <xdr:to>
      <xdr:col>25</xdr:col>
      <xdr:colOff>556200</xdr:colOff>
      <xdr:row>321</xdr:row>
      <xdr:rowOff>68400</xdr:rowOff>
    </xdr:to>
    <xdr:sp>
      <xdr:nvSpPr>
        <xdr:cNvPr id="369" name="ZoneTexte 380"/>
        <xdr:cNvSpPr/>
      </xdr:nvSpPr>
      <xdr:spPr>
        <a:xfrm>
          <a:off x="26358120" y="67812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70" name="ZoneTexte 381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71" name="ZoneTexte 382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72" name="ZoneTexte 383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73" name="ZoneTexte 384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74" name="ZoneTexte 385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75" name="ZoneTexte 386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76" name="ZoneTexte 387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77" name="ZoneTexte 388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78" name="ZoneTexte 389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79" name="ZoneTexte 390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80" name="ZoneTexte 391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81" name="ZoneTexte 392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82" name="ZoneTexte 393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83" name="ZoneTexte 394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84" name="ZoneTexte 395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1</xdr:row>
      <xdr:rowOff>0</xdr:rowOff>
    </xdr:from>
    <xdr:to>
      <xdr:col>25</xdr:col>
      <xdr:colOff>556200</xdr:colOff>
      <xdr:row>322</xdr:row>
      <xdr:rowOff>68400</xdr:rowOff>
    </xdr:to>
    <xdr:sp>
      <xdr:nvSpPr>
        <xdr:cNvPr id="385" name="ZoneTexte 396"/>
        <xdr:cNvSpPr/>
      </xdr:nvSpPr>
      <xdr:spPr>
        <a:xfrm>
          <a:off x="26358120" y="6800292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386" name="ZoneTexte 397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387" name="ZoneTexte 398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388" name="ZoneTexte 399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389" name="ZoneTexte 400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390" name="ZoneTexte 401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391" name="ZoneTexte 402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392" name="ZoneTexte 403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393" name="ZoneTexte 404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394" name="ZoneTexte 405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395" name="ZoneTexte 406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396" name="ZoneTexte 407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397" name="ZoneTexte 408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398" name="ZoneTexte 409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399" name="ZoneTexte 410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400" name="ZoneTexte 411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2</xdr:row>
      <xdr:rowOff>0</xdr:rowOff>
    </xdr:from>
    <xdr:to>
      <xdr:col>25</xdr:col>
      <xdr:colOff>556200</xdr:colOff>
      <xdr:row>323</xdr:row>
      <xdr:rowOff>68400</xdr:rowOff>
    </xdr:to>
    <xdr:sp>
      <xdr:nvSpPr>
        <xdr:cNvPr id="401" name="ZoneTexte 412"/>
        <xdr:cNvSpPr/>
      </xdr:nvSpPr>
      <xdr:spPr>
        <a:xfrm>
          <a:off x="26358120" y="6819336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3</xdr:row>
      <xdr:rowOff>0</xdr:rowOff>
    </xdr:from>
    <xdr:to>
      <xdr:col>25</xdr:col>
      <xdr:colOff>556200</xdr:colOff>
      <xdr:row>324</xdr:row>
      <xdr:rowOff>68400</xdr:rowOff>
    </xdr:to>
    <xdr:sp>
      <xdr:nvSpPr>
        <xdr:cNvPr id="402" name="ZoneTexte 413"/>
        <xdr:cNvSpPr/>
      </xdr:nvSpPr>
      <xdr:spPr>
        <a:xfrm>
          <a:off x="26358120" y="68383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3</xdr:row>
      <xdr:rowOff>0</xdr:rowOff>
    </xdr:from>
    <xdr:to>
      <xdr:col>25</xdr:col>
      <xdr:colOff>556200</xdr:colOff>
      <xdr:row>324</xdr:row>
      <xdr:rowOff>68400</xdr:rowOff>
    </xdr:to>
    <xdr:sp>
      <xdr:nvSpPr>
        <xdr:cNvPr id="403" name="ZoneTexte 414"/>
        <xdr:cNvSpPr/>
      </xdr:nvSpPr>
      <xdr:spPr>
        <a:xfrm>
          <a:off x="26358120" y="68383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3</xdr:row>
      <xdr:rowOff>0</xdr:rowOff>
    </xdr:from>
    <xdr:to>
      <xdr:col>25</xdr:col>
      <xdr:colOff>556200</xdr:colOff>
      <xdr:row>324</xdr:row>
      <xdr:rowOff>68400</xdr:rowOff>
    </xdr:to>
    <xdr:sp>
      <xdr:nvSpPr>
        <xdr:cNvPr id="404" name="ZoneTexte 415"/>
        <xdr:cNvSpPr/>
      </xdr:nvSpPr>
      <xdr:spPr>
        <a:xfrm>
          <a:off x="26358120" y="68383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3</xdr:row>
      <xdr:rowOff>0</xdr:rowOff>
    </xdr:from>
    <xdr:to>
      <xdr:col>25</xdr:col>
      <xdr:colOff>556200</xdr:colOff>
      <xdr:row>324</xdr:row>
      <xdr:rowOff>68400</xdr:rowOff>
    </xdr:to>
    <xdr:sp>
      <xdr:nvSpPr>
        <xdr:cNvPr id="405" name="ZoneTexte 416"/>
        <xdr:cNvSpPr/>
      </xdr:nvSpPr>
      <xdr:spPr>
        <a:xfrm>
          <a:off x="26358120" y="68383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3</xdr:row>
      <xdr:rowOff>0</xdr:rowOff>
    </xdr:from>
    <xdr:to>
      <xdr:col>25</xdr:col>
      <xdr:colOff>556200</xdr:colOff>
      <xdr:row>324</xdr:row>
      <xdr:rowOff>68400</xdr:rowOff>
    </xdr:to>
    <xdr:sp>
      <xdr:nvSpPr>
        <xdr:cNvPr id="406" name="ZoneTexte 417"/>
        <xdr:cNvSpPr/>
      </xdr:nvSpPr>
      <xdr:spPr>
        <a:xfrm>
          <a:off x="26358120" y="68383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3</xdr:row>
      <xdr:rowOff>0</xdr:rowOff>
    </xdr:from>
    <xdr:to>
      <xdr:col>25</xdr:col>
      <xdr:colOff>556200</xdr:colOff>
      <xdr:row>324</xdr:row>
      <xdr:rowOff>68400</xdr:rowOff>
    </xdr:to>
    <xdr:sp>
      <xdr:nvSpPr>
        <xdr:cNvPr id="407" name="ZoneTexte 418"/>
        <xdr:cNvSpPr/>
      </xdr:nvSpPr>
      <xdr:spPr>
        <a:xfrm>
          <a:off x="26358120" y="68383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3</xdr:row>
      <xdr:rowOff>0</xdr:rowOff>
    </xdr:from>
    <xdr:to>
      <xdr:col>25</xdr:col>
      <xdr:colOff>556200</xdr:colOff>
      <xdr:row>324</xdr:row>
      <xdr:rowOff>68400</xdr:rowOff>
    </xdr:to>
    <xdr:sp>
      <xdr:nvSpPr>
        <xdr:cNvPr id="408" name="ZoneTexte 419"/>
        <xdr:cNvSpPr/>
      </xdr:nvSpPr>
      <xdr:spPr>
        <a:xfrm>
          <a:off x="26358120" y="68383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3</xdr:row>
      <xdr:rowOff>0</xdr:rowOff>
    </xdr:from>
    <xdr:to>
      <xdr:col>25</xdr:col>
      <xdr:colOff>556200</xdr:colOff>
      <xdr:row>324</xdr:row>
      <xdr:rowOff>68400</xdr:rowOff>
    </xdr:to>
    <xdr:sp>
      <xdr:nvSpPr>
        <xdr:cNvPr id="409" name="ZoneTexte 420"/>
        <xdr:cNvSpPr/>
      </xdr:nvSpPr>
      <xdr:spPr>
        <a:xfrm>
          <a:off x="26358120" y="6838380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10" name="ZoneTexte 421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11" name="ZoneTexte 422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12" name="ZoneTexte 423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13" name="ZoneTexte 424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14" name="ZoneTexte 425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15" name="ZoneTexte 426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16" name="ZoneTexte 427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17" name="ZoneTexte 428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18" name="ZoneTexte 429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19" name="ZoneTexte 430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20" name="ZoneTexte 431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21" name="ZoneTexte 432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22" name="ZoneTexte 433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23" name="ZoneTexte 434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24" name="ZoneTexte 435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4</xdr:row>
      <xdr:rowOff>0</xdr:rowOff>
    </xdr:from>
    <xdr:to>
      <xdr:col>25</xdr:col>
      <xdr:colOff>556200</xdr:colOff>
      <xdr:row>325</xdr:row>
      <xdr:rowOff>68400</xdr:rowOff>
    </xdr:to>
    <xdr:sp>
      <xdr:nvSpPr>
        <xdr:cNvPr id="425" name="ZoneTexte 436"/>
        <xdr:cNvSpPr/>
      </xdr:nvSpPr>
      <xdr:spPr>
        <a:xfrm>
          <a:off x="26358120" y="68574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26" name="ZoneTexte 437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27" name="ZoneTexte 438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28" name="ZoneTexte 439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29" name="ZoneTexte 440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30" name="ZoneTexte 441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31" name="ZoneTexte 442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32" name="ZoneTexte 443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33" name="ZoneTexte 444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34" name="ZoneTexte 445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35" name="ZoneTexte 446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36" name="ZoneTexte 447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37" name="ZoneTexte 448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38" name="ZoneTexte 449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39" name="ZoneTexte 450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40" name="ZoneTexte 451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441" name="ZoneTexte 452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442" name="ZoneTexte 453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443" name="ZoneTexte 454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444" name="ZoneTexte 455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445" name="ZoneTexte 456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446" name="ZoneTexte 457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447" name="ZoneTexte 458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35</xdr:row>
      <xdr:rowOff>0</xdr:rowOff>
    </xdr:from>
    <xdr:to>
      <xdr:col>25</xdr:col>
      <xdr:colOff>556200</xdr:colOff>
      <xdr:row>236</xdr:row>
      <xdr:rowOff>68400</xdr:rowOff>
    </xdr:to>
    <xdr:sp>
      <xdr:nvSpPr>
        <xdr:cNvPr id="448" name="ZoneTexte 459"/>
        <xdr:cNvSpPr/>
      </xdr:nvSpPr>
      <xdr:spPr>
        <a:xfrm>
          <a:off x="26358120" y="507434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35</xdr:row>
      <xdr:rowOff>0</xdr:rowOff>
    </xdr:from>
    <xdr:to>
      <xdr:col>25</xdr:col>
      <xdr:colOff>556200</xdr:colOff>
      <xdr:row>236</xdr:row>
      <xdr:rowOff>68400</xdr:rowOff>
    </xdr:to>
    <xdr:sp>
      <xdr:nvSpPr>
        <xdr:cNvPr id="449" name="ZoneTexte 460"/>
        <xdr:cNvSpPr/>
      </xdr:nvSpPr>
      <xdr:spPr>
        <a:xfrm>
          <a:off x="26358120" y="507434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96</xdr:row>
      <xdr:rowOff>0</xdr:rowOff>
    </xdr:from>
    <xdr:to>
      <xdr:col>25</xdr:col>
      <xdr:colOff>556200</xdr:colOff>
      <xdr:row>297</xdr:row>
      <xdr:rowOff>68400</xdr:rowOff>
    </xdr:to>
    <xdr:sp>
      <xdr:nvSpPr>
        <xdr:cNvPr id="450" name="ZoneTexte 461"/>
        <xdr:cNvSpPr/>
      </xdr:nvSpPr>
      <xdr:spPr>
        <a:xfrm>
          <a:off x="26358120" y="630572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96</xdr:row>
      <xdr:rowOff>0</xdr:rowOff>
    </xdr:from>
    <xdr:to>
      <xdr:col>25</xdr:col>
      <xdr:colOff>556200</xdr:colOff>
      <xdr:row>297</xdr:row>
      <xdr:rowOff>68400</xdr:rowOff>
    </xdr:to>
    <xdr:sp>
      <xdr:nvSpPr>
        <xdr:cNvPr id="451" name="ZoneTexte 462"/>
        <xdr:cNvSpPr/>
      </xdr:nvSpPr>
      <xdr:spPr>
        <a:xfrm>
          <a:off x="26358120" y="630572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96</xdr:row>
      <xdr:rowOff>0</xdr:rowOff>
    </xdr:from>
    <xdr:to>
      <xdr:col>25</xdr:col>
      <xdr:colOff>556200</xdr:colOff>
      <xdr:row>297</xdr:row>
      <xdr:rowOff>68400</xdr:rowOff>
    </xdr:to>
    <xdr:sp>
      <xdr:nvSpPr>
        <xdr:cNvPr id="452" name="ZoneTexte 463"/>
        <xdr:cNvSpPr/>
      </xdr:nvSpPr>
      <xdr:spPr>
        <a:xfrm>
          <a:off x="26358120" y="630572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96</xdr:row>
      <xdr:rowOff>0</xdr:rowOff>
    </xdr:from>
    <xdr:to>
      <xdr:col>25</xdr:col>
      <xdr:colOff>556200</xdr:colOff>
      <xdr:row>297</xdr:row>
      <xdr:rowOff>68400</xdr:rowOff>
    </xdr:to>
    <xdr:sp>
      <xdr:nvSpPr>
        <xdr:cNvPr id="453" name="ZoneTexte 464"/>
        <xdr:cNvSpPr/>
      </xdr:nvSpPr>
      <xdr:spPr>
        <a:xfrm>
          <a:off x="26358120" y="630572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8</xdr:row>
      <xdr:rowOff>0</xdr:rowOff>
    </xdr:from>
    <xdr:to>
      <xdr:col>25</xdr:col>
      <xdr:colOff>563760</xdr:colOff>
      <xdr:row>228</xdr:row>
      <xdr:rowOff>266040</xdr:rowOff>
    </xdr:to>
    <xdr:sp>
      <xdr:nvSpPr>
        <xdr:cNvPr id="454" name="ZoneTexte 465"/>
        <xdr:cNvSpPr/>
      </xdr:nvSpPr>
      <xdr:spPr>
        <a:xfrm>
          <a:off x="26358120" y="49309200"/>
          <a:ext cx="2044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8</xdr:row>
      <xdr:rowOff>0</xdr:rowOff>
    </xdr:from>
    <xdr:to>
      <xdr:col>25</xdr:col>
      <xdr:colOff>563760</xdr:colOff>
      <xdr:row>228</xdr:row>
      <xdr:rowOff>266040</xdr:rowOff>
    </xdr:to>
    <xdr:sp>
      <xdr:nvSpPr>
        <xdr:cNvPr id="455" name="ZoneTexte 466"/>
        <xdr:cNvSpPr/>
      </xdr:nvSpPr>
      <xdr:spPr>
        <a:xfrm>
          <a:off x="26358120" y="49309200"/>
          <a:ext cx="2044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8</xdr:row>
      <xdr:rowOff>0</xdr:rowOff>
    </xdr:from>
    <xdr:to>
      <xdr:col>25</xdr:col>
      <xdr:colOff>563760</xdr:colOff>
      <xdr:row>228</xdr:row>
      <xdr:rowOff>266040</xdr:rowOff>
    </xdr:to>
    <xdr:sp>
      <xdr:nvSpPr>
        <xdr:cNvPr id="456" name="ZoneTexte 467"/>
        <xdr:cNvSpPr/>
      </xdr:nvSpPr>
      <xdr:spPr>
        <a:xfrm>
          <a:off x="26358120" y="49309200"/>
          <a:ext cx="2044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8</xdr:row>
      <xdr:rowOff>0</xdr:rowOff>
    </xdr:from>
    <xdr:to>
      <xdr:col>25</xdr:col>
      <xdr:colOff>563760</xdr:colOff>
      <xdr:row>228</xdr:row>
      <xdr:rowOff>266040</xdr:rowOff>
    </xdr:to>
    <xdr:sp>
      <xdr:nvSpPr>
        <xdr:cNvPr id="457" name="ZoneTexte 468"/>
        <xdr:cNvSpPr/>
      </xdr:nvSpPr>
      <xdr:spPr>
        <a:xfrm>
          <a:off x="26358120" y="49309200"/>
          <a:ext cx="2044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9</xdr:row>
      <xdr:rowOff>0</xdr:rowOff>
    </xdr:from>
    <xdr:to>
      <xdr:col>25</xdr:col>
      <xdr:colOff>556200</xdr:colOff>
      <xdr:row>230</xdr:row>
      <xdr:rowOff>68760</xdr:rowOff>
    </xdr:to>
    <xdr:sp>
      <xdr:nvSpPr>
        <xdr:cNvPr id="458" name="ZoneTexte 469"/>
        <xdr:cNvSpPr/>
      </xdr:nvSpPr>
      <xdr:spPr>
        <a:xfrm>
          <a:off x="26358120" y="496080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59" name="ZoneTexte 470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60" name="ZoneTexte 471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61" name="ZoneTexte 472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62" name="ZoneTexte 473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63" name="ZoneTexte 474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64" name="ZoneTexte 475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65" name="ZoneTexte 476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66" name="ZoneTexte 477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67" name="ZoneTexte 478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68" name="ZoneTexte 479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69" name="ZoneTexte 480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70" name="ZoneTexte 481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71" name="ZoneTexte 482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72" name="ZoneTexte 483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73" name="ZoneTexte 484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2</xdr:row>
      <xdr:rowOff>0</xdr:rowOff>
    </xdr:from>
    <xdr:to>
      <xdr:col>25</xdr:col>
      <xdr:colOff>556200</xdr:colOff>
      <xdr:row>433</xdr:row>
      <xdr:rowOff>83880</xdr:rowOff>
    </xdr:to>
    <xdr:sp>
      <xdr:nvSpPr>
        <xdr:cNvPr id="474" name="ZoneTexte 485"/>
        <xdr:cNvSpPr/>
      </xdr:nvSpPr>
      <xdr:spPr>
        <a:xfrm>
          <a:off x="26358120" y="9346680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475" name="ZoneTexte 486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476" name="ZoneTexte 487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477" name="ZoneTexte 488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478" name="ZoneTexte 489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479" name="ZoneTexte 490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480" name="ZoneTexte 491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81" name="ZoneTexte 492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82" name="ZoneTexte 493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83" name="ZoneTexte 494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84" name="ZoneTexte 495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85" name="ZoneTexte 496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86" name="ZoneTexte 497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87" name="ZoneTexte 498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88" name="ZoneTexte 499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89" name="ZoneTexte 500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90" name="ZoneTexte 501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91" name="ZoneTexte 502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92" name="ZoneTexte 503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93" name="ZoneTexte 504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94" name="ZoneTexte 505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95" name="ZoneTexte 506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96" name="ZoneTexte 507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97" name="ZoneTexte 508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98" name="ZoneTexte 509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499" name="ZoneTexte 510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500" name="ZoneTexte 511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501" name="ZoneTexte 512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46</xdr:row>
      <xdr:rowOff>0</xdr:rowOff>
    </xdr:from>
    <xdr:to>
      <xdr:col>25</xdr:col>
      <xdr:colOff>556200</xdr:colOff>
      <xdr:row>447</xdr:row>
      <xdr:rowOff>68400</xdr:rowOff>
    </xdr:to>
    <xdr:sp>
      <xdr:nvSpPr>
        <xdr:cNvPr id="502" name="ZoneTexte 513"/>
        <xdr:cNvSpPr/>
      </xdr:nvSpPr>
      <xdr:spPr>
        <a:xfrm>
          <a:off x="26358120" y="96432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03" name="ZoneTexte 514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04" name="ZoneTexte 515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05" name="ZoneTexte 516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06" name="ZoneTexte 517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07" name="ZoneTexte 518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08" name="ZoneTexte 519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09" name="ZoneTexte 520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10" name="ZoneTexte 521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11" name="ZoneTexte 522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12" name="ZoneTexte 523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13" name="ZoneTexte 524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14" name="ZoneTexte 525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15" name="ZoneTexte 526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16" name="ZoneTexte 527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17" name="ZoneTexte 528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518" name="ZoneTexte 529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19" name="ZoneTexte 530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20" name="ZoneTexte 531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21" name="ZoneTexte 532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22" name="ZoneTexte 533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23" name="ZoneTexte 534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24" name="ZoneTexte 535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25" name="ZoneTexte 536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26" name="ZoneTexte 537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27" name="ZoneTexte 538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28" name="ZoneTexte 539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29" name="ZoneTexte 540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30" name="ZoneTexte 541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31" name="ZoneTexte 542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32" name="ZoneTexte 543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33" name="ZoneTexte 544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2</xdr:row>
      <xdr:rowOff>0</xdr:rowOff>
    </xdr:from>
    <xdr:to>
      <xdr:col>25</xdr:col>
      <xdr:colOff>556200</xdr:colOff>
      <xdr:row>453</xdr:row>
      <xdr:rowOff>137160</xdr:rowOff>
    </xdr:to>
    <xdr:sp>
      <xdr:nvSpPr>
        <xdr:cNvPr id="534" name="ZoneTexte 545"/>
        <xdr:cNvSpPr/>
      </xdr:nvSpPr>
      <xdr:spPr>
        <a:xfrm>
          <a:off x="26358120" y="97737840"/>
          <a:ext cx="196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35" name="ZoneTexte 546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36" name="ZoneTexte 547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37" name="ZoneTexte 548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38" name="ZoneTexte 549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39" name="ZoneTexte 550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40" name="ZoneTexte 551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41" name="ZoneTexte 552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42" name="ZoneTexte 553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43" name="ZoneTexte 554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44" name="ZoneTexte 555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45" name="ZoneTexte 556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46" name="ZoneTexte 557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47" name="ZoneTexte 558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48" name="ZoneTexte 559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49" name="ZoneTexte 560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3</xdr:row>
      <xdr:rowOff>0</xdr:rowOff>
    </xdr:from>
    <xdr:to>
      <xdr:col>25</xdr:col>
      <xdr:colOff>556200</xdr:colOff>
      <xdr:row>454</xdr:row>
      <xdr:rowOff>84240</xdr:rowOff>
    </xdr:to>
    <xdr:sp>
      <xdr:nvSpPr>
        <xdr:cNvPr id="550" name="ZoneTexte 561"/>
        <xdr:cNvSpPr/>
      </xdr:nvSpPr>
      <xdr:spPr>
        <a:xfrm>
          <a:off x="26358120" y="9792072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51" name="ZoneTexte 600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52" name="ZoneTexte 601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53" name="ZoneTexte 602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54" name="ZoneTexte 603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55" name="ZoneTexte 604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56" name="ZoneTexte 605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57" name="ZoneTexte 606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58" name="ZoneTexte 607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59" name="ZoneTexte 608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60" name="ZoneTexte 609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61" name="ZoneTexte 610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62" name="ZoneTexte 611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63" name="ZoneTexte 612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64" name="ZoneTexte 613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65" name="ZoneTexte 614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66" name="ZoneTexte 615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67" name="ZoneTexte 616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68" name="ZoneTexte 617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69" name="ZoneTexte 618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70" name="ZoneTexte 619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71" name="ZoneTexte 620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72" name="ZoneTexte 621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73" name="ZoneTexte 622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74" name="ZoneTexte 623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75" name="ZoneTexte 624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76" name="ZoneTexte 625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77" name="ZoneTexte 626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78" name="ZoneTexte 627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79" name="ZoneTexte 628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80" name="ZoneTexte 629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81" name="ZoneTexte 630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82" name="ZoneTexte 631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83" name="ZoneTexte 632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84" name="ZoneTexte 633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85" name="ZoneTexte 634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86" name="ZoneTexte 635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87" name="ZoneTexte 636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2</xdr:row>
      <xdr:rowOff>0</xdr:rowOff>
    </xdr:from>
    <xdr:to>
      <xdr:col>25</xdr:col>
      <xdr:colOff>555480</xdr:colOff>
      <xdr:row>412</xdr:row>
      <xdr:rowOff>517320</xdr:rowOff>
    </xdr:to>
    <xdr:sp>
      <xdr:nvSpPr>
        <xdr:cNvPr id="588" name="ZoneTexte 637"/>
        <xdr:cNvSpPr/>
      </xdr:nvSpPr>
      <xdr:spPr>
        <a:xfrm>
          <a:off x="26358120" y="88647120"/>
          <a:ext cx="1962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589" name="ZoneTexte 638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590" name="ZoneTexte 639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591" name="ZoneTexte 640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592" name="ZoneTexte 641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593" name="ZoneTexte 642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594" name="ZoneTexte 643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595" name="ZoneTexte 644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596" name="ZoneTexte 645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597" name="ZoneTexte 646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598" name="ZoneTexte 647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599" name="ZoneTexte 648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600" name="ZoneTexte 649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601" name="ZoneTexte 650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602" name="ZoneTexte 651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603" name="ZoneTexte 652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3</xdr:row>
      <xdr:rowOff>0</xdr:rowOff>
    </xdr:from>
    <xdr:to>
      <xdr:col>25</xdr:col>
      <xdr:colOff>556200</xdr:colOff>
      <xdr:row>424</xdr:row>
      <xdr:rowOff>83880</xdr:rowOff>
    </xdr:to>
    <xdr:sp>
      <xdr:nvSpPr>
        <xdr:cNvPr id="604" name="ZoneTexte 653"/>
        <xdr:cNvSpPr/>
      </xdr:nvSpPr>
      <xdr:spPr>
        <a:xfrm>
          <a:off x="26358120" y="9142272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6</xdr:row>
      <xdr:rowOff>0</xdr:rowOff>
    </xdr:from>
    <xdr:to>
      <xdr:col>25</xdr:col>
      <xdr:colOff>556200</xdr:colOff>
      <xdr:row>427</xdr:row>
      <xdr:rowOff>68400</xdr:rowOff>
    </xdr:to>
    <xdr:sp>
      <xdr:nvSpPr>
        <xdr:cNvPr id="605" name="ZoneTexte 654"/>
        <xdr:cNvSpPr/>
      </xdr:nvSpPr>
      <xdr:spPr>
        <a:xfrm>
          <a:off x="26358120" y="919792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6</xdr:row>
      <xdr:rowOff>0</xdr:rowOff>
    </xdr:from>
    <xdr:to>
      <xdr:col>25</xdr:col>
      <xdr:colOff>556200</xdr:colOff>
      <xdr:row>427</xdr:row>
      <xdr:rowOff>68400</xdr:rowOff>
    </xdr:to>
    <xdr:sp>
      <xdr:nvSpPr>
        <xdr:cNvPr id="606" name="ZoneTexte 655"/>
        <xdr:cNvSpPr/>
      </xdr:nvSpPr>
      <xdr:spPr>
        <a:xfrm>
          <a:off x="26358120" y="919792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6</xdr:row>
      <xdr:rowOff>0</xdr:rowOff>
    </xdr:from>
    <xdr:to>
      <xdr:col>25</xdr:col>
      <xdr:colOff>556200</xdr:colOff>
      <xdr:row>427</xdr:row>
      <xdr:rowOff>68400</xdr:rowOff>
    </xdr:to>
    <xdr:sp>
      <xdr:nvSpPr>
        <xdr:cNvPr id="607" name="ZoneTexte 656"/>
        <xdr:cNvSpPr/>
      </xdr:nvSpPr>
      <xdr:spPr>
        <a:xfrm>
          <a:off x="26358120" y="919792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6</xdr:row>
      <xdr:rowOff>0</xdr:rowOff>
    </xdr:from>
    <xdr:to>
      <xdr:col>25</xdr:col>
      <xdr:colOff>556200</xdr:colOff>
      <xdr:row>427</xdr:row>
      <xdr:rowOff>68400</xdr:rowOff>
    </xdr:to>
    <xdr:sp>
      <xdr:nvSpPr>
        <xdr:cNvPr id="608" name="ZoneTexte 657"/>
        <xdr:cNvSpPr/>
      </xdr:nvSpPr>
      <xdr:spPr>
        <a:xfrm>
          <a:off x="26358120" y="919792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6</xdr:row>
      <xdr:rowOff>0</xdr:rowOff>
    </xdr:from>
    <xdr:to>
      <xdr:col>25</xdr:col>
      <xdr:colOff>556200</xdr:colOff>
      <xdr:row>427</xdr:row>
      <xdr:rowOff>68400</xdr:rowOff>
    </xdr:to>
    <xdr:sp>
      <xdr:nvSpPr>
        <xdr:cNvPr id="609" name="ZoneTexte 658"/>
        <xdr:cNvSpPr/>
      </xdr:nvSpPr>
      <xdr:spPr>
        <a:xfrm>
          <a:off x="26358120" y="919792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6</xdr:row>
      <xdr:rowOff>0</xdr:rowOff>
    </xdr:from>
    <xdr:to>
      <xdr:col>25</xdr:col>
      <xdr:colOff>556200</xdr:colOff>
      <xdr:row>427</xdr:row>
      <xdr:rowOff>68400</xdr:rowOff>
    </xdr:to>
    <xdr:sp>
      <xdr:nvSpPr>
        <xdr:cNvPr id="610" name="ZoneTexte 659"/>
        <xdr:cNvSpPr/>
      </xdr:nvSpPr>
      <xdr:spPr>
        <a:xfrm>
          <a:off x="26358120" y="919792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11" name="ZoneTexte 660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12" name="ZoneTexte 661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13" name="ZoneTexte 662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14" name="ZoneTexte 663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15" name="ZoneTexte 664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16" name="ZoneTexte 665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17" name="ZoneTexte 666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18" name="ZoneTexte 667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19" name="ZoneTexte 668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20" name="ZoneTexte 669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21" name="ZoneTexte 670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22" name="ZoneTexte 671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23" name="ZoneTexte 672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24" name="ZoneTexte 673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25" name="ZoneTexte 674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4</xdr:row>
      <xdr:rowOff>0</xdr:rowOff>
    </xdr:from>
    <xdr:to>
      <xdr:col>25</xdr:col>
      <xdr:colOff>556200</xdr:colOff>
      <xdr:row>425</xdr:row>
      <xdr:rowOff>84240</xdr:rowOff>
    </xdr:to>
    <xdr:sp>
      <xdr:nvSpPr>
        <xdr:cNvPr id="626" name="ZoneTexte 675"/>
        <xdr:cNvSpPr/>
      </xdr:nvSpPr>
      <xdr:spPr>
        <a:xfrm>
          <a:off x="26358120" y="916056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27" name="ZoneTexte 676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28" name="ZoneTexte 677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29" name="ZoneTexte 678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30" name="ZoneTexte 679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31" name="ZoneTexte 680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32" name="ZoneTexte 681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33" name="ZoneTexte 682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34" name="ZoneTexte 683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35" name="ZoneTexte 684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36" name="ZoneTexte 685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37" name="ZoneTexte 686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38" name="ZoneTexte 687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39" name="ZoneTexte 688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40" name="ZoneTexte 689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41" name="ZoneTexte 690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42" name="ZoneTexte 691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43" name="ZoneTexte 692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44" name="ZoneTexte 693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45" name="ZoneTexte 694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46" name="ZoneTexte 695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47" name="ZoneTexte 696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48" name="ZoneTexte 697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49" name="ZoneTexte 698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50" name="ZoneTexte 699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51" name="ZoneTexte 700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52" name="ZoneTexte 701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53" name="ZoneTexte 702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54" name="ZoneTexte 703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55" name="ZoneTexte 704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56" name="ZoneTexte 705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57" name="ZoneTexte 706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58" name="ZoneTexte 707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59" name="ZoneTexte 708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60" name="ZoneTexte 709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61" name="ZoneTexte 710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62" name="ZoneTexte 711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63" name="ZoneTexte 712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29</xdr:row>
      <xdr:rowOff>0</xdr:rowOff>
    </xdr:from>
    <xdr:to>
      <xdr:col>25</xdr:col>
      <xdr:colOff>555480</xdr:colOff>
      <xdr:row>429</xdr:row>
      <xdr:rowOff>267120</xdr:rowOff>
    </xdr:to>
    <xdr:sp>
      <xdr:nvSpPr>
        <xdr:cNvPr id="664" name="ZoneTexte 713"/>
        <xdr:cNvSpPr/>
      </xdr:nvSpPr>
      <xdr:spPr>
        <a:xfrm>
          <a:off x="26358120" y="9255060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65" name="ZoneTexte 714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66" name="ZoneTexte 715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67" name="ZoneTexte 716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68" name="ZoneTexte 717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69" name="ZoneTexte 718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70" name="ZoneTexte 719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71" name="ZoneTexte 720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72" name="ZoneTexte 721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73" name="ZoneTexte 722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74" name="ZoneTexte 723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75" name="ZoneTexte 724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76" name="ZoneTexte 725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77" name="ZoneTexte 726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78" name="ZoneTexte 727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79" name="ZoneTexte 728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5</xdr:row>
      <xdr:rowOff>0</xdr:rowOff>
    </xdr:from>
    <xdr:to>
      <xdr:col>25</xdr:col>
      <xdr:colOff>556200</xdr:colOff>
      <xdr:row>416</xdr:row>
      <xdr:rowOff>84240</xdr:rowOff>
    </xdr:to>
    <xdr:sp>
      <xdr:nvSpPr>
        <xdr:cNvPr id="680" name="ZoneTexte 729"/>
        <xdr:cNvSpPr/>
      </xdr:nvSpPr>
      <xdr:spPr>
        <a:xfrm>
          <a:off x="26358120" y="8974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7</xdr:row>
      <xdr:rowOff>0</xdr:rowOff>
    </xdr:from>
    <xdr:to>
      <xdr:col>25</xdr:col>
      <xdr:colOff>556200</xdr:colOff>
      <xdr:row>418</xdr:row>
      <xdr:rowOff>68400</xdr:rowOff>
    </xdr:to>
    <xdr:sp>
      <xdr:nvSpPr>
        <xdr:cNvPr id="681" name="ZoneTexte 730"/>
        <xdr:cNvSpPr/>
      </xdr:nvSpPr>
      <xdr:spPr>
        <a:xfrm>
          <a:off x="26358120" y="901180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7</xdr:row>
      <xdr:rowOff>0</xdr:rowOff>
    </xdr:from>
    <xdr:to>
      <xdr:col>25</xdr:col>
      <xdr:colOff>556200</xdr:colOff>
      <xdr:row>418</xdr:row>
      <xdr:rowOff>68400</xdr:rowOff>
    </xdr:to>
    <xdr:sp>
      <xdr:nvSpPr>
        <xdr:cNvPr id="682" name="ZoneTexte 731"/>
        <xdr:cNvSpPr/>
      </xdr:nvSpPr>
      <xdr:spPr>
        <a:xfrm>
          <a:off x="26358120" y="901180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7</xdr:row>
      <xdr:rowOff>0</xdr:rowOff>
    </xdr:from>
    <xdr:to>
      <xdr:col>25</xdr:col>
      <xdr:colOff>556200</xdr:colOff>
      <xdr:row>418</xdr:row>
      <xdr:rowOff>68400</xdr:rowOff>
    </xdr:to>
    <xdr:sp>
      <xdr:nvSpPr>
        <xdr:cNvPr id="683" name="ZoneTexte 732"/>
        <xdr:cNvSpPr/>
      </xdr:nvSpPr>
      <xdr:spPr>
        <a:xfrm>
          <a:off x="26358120" y="901180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7</xdr:row>
      <xdr:rowOff>0</xdr:rowOff>
    </xdr:from>
    <xdr:to>
      <xdr:col>25</xdr:col>
      <xdr:colOff>556200</xdr:colOff>
      <xdr:row>418</xdr:row>
      <xdr:rowOff>68400</xdr:rowOff>
    </xdr:to>
    <xdr:sp>
      <xdr:nvSpPr>
        <xdr:cNvPr id="684" name="ZoneTexte 733"/>
        <xdr:cNvSpPr/>
      </xdr:nvSpPr>
      <xdr:spPr>
        <a:xfrm>
          <a:off x="26358120" y="901180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7</xdr:row>
      <xdr:rowOff>0</xdr:rowOff>
    </xdr:from>
    <xdr:to>
      <xdr:col>25</xdr:col>
      <xdr:colOff>556200</xdr:colOff>
      <xdr:row>418</xdr:row>
      <xdr:rowOff>68400</xdr:rowOff>
    </xdr:to>
    <xdr:sp>
      <xdr:nvSpPr>
        <xdr:cNvPr id="685" name="ZoneTexte 734"/>
        <xdr:cNvSpPr/>
      </xdr:nvSpPr>
      <xdr:spPr>
        <a:xfrm>
          <a:off x="26358120" y="901180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7</xdr:row>
      <xdr:rowOff>0</xdr:rowOff>
    </xdr:from>
    <xdr:to>
      <xdr:col>25</xdr:col>
      <xdr:colOff>556200</xdr:colOff>
      <xdr:row>418</xdr:row>
      <xdr:rowOff>68400</xdr:rowOff>
    </xdr:to>
    <xdr:sp>
      <xdr:nvSpPr>
        <xdr:cNvPr id="686" name="ZoneTexte 735"/>
        <xdr:cNvSpPr/>
      </xdr:nvSpPr>
      <xdr:spPr>
        <a:xfrm>
          <a:off x="26358120" y="901180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687" name="ZoneTexte 736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688" name="ZoneTexte 737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689" name="ZoneTexte 738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690" name="ZoneTexte 739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691" name="ZoneTexte 740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692" name="ZoneTexte 741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693" name="ZoneTexte 742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694" name="ZoneTexte 743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695" name="ZoneTexte 744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696" name="ZoneTexte 745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697" name="ZoneTexte 746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698" name="ZoneTexte 747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699" name="ZoneTexte 748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700" name="ZoneTexte 749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701" name="ZoneTexte 750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16</xdr:row>
      <xdr:rowOff>0</xdr:rowOff>
    </xdr:from>
    <xdr:to>
      <xdr:col>25</xdr:col>
      <xdr:colOff>556200</xdr:colOff>
      <xdr:row>417</xdr:row>
      <xdr:rowOff>68400</xdr:rowOff>
    </xdr:to>
    <xdr:sp>
      <xdr:nvSpPr>
        <xdr:cNvPr id="702" name="ZoneTexte 751"/>
        <xdr:cNvSpPr/>
      </xdr:nvSpPr>
      <xdr:spPr>
        <a:xfrm>
          <a:off x="26358120" y="899272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03" name="ZoneTexte 752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04" name="ZoneTexte 753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05" name="ZoneTexte 754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06" name="ZoneTexte 755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07" name="ZoneTexte 756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08" name="ZoneTexte 757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09" name="ZoneTexte 758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10" name="ZoneTexte 759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11" name="ZoneTexte 760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12" name="ZoneTexte 761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13" name="ZoneTexte 762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14" name="ZoneTexte 763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15" name="ZoneTexte 764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16" name="ZoneTexte 765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17" name="ZoneTexte 766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4</xdr:row>
      <xdr:rowOff>0</xdr:rowOff>
    </xdr:from>
    <xdr:to>
      <xdr:col>25</xdr:col>
      <xdr:colOff>556200</xdr:colOff>
      <xdr:row>455</xdr:row>
      <xdr:rowOff>68760</xdr:rowOff>
    </xdr:to>
    <xdr:sp>
      <xdr:nvSpPr>
        <xdr:cNvPr id="718" name="ZoneTexte 767"/>
        <xdr:cNvSpPr/>
      </xdr:nvSpPr>
      <xdr:spPr>
        <a:xfrm>
          <a:off x="26358120" y="981036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19" name="ZoneTexte 768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20" name="ZoneTexte 769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21" name="ZoneTexte 770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22" name="ZoneTexte 771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23" name="ZoneTexte 772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24" name="ZoneTexte 773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725" name="ZoneTexte 774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726" name="ZoneTexte 775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727" name="ZoneTexte 776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728" name="ZoneTexte 777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729" name="ZoneTexte 778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730" name="ZoneTexte 779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31" name="ZoneTexte 780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32" name="ZoneTexte 781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33" name="ZoneTexte 782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34" name="ZoneTexte 783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35" name="ZoneTexte 784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36" name="ZoneTexte 785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37" name="ZoneTexte 786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38" name="ZoneTexte 787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39" name="ZoneTexte 788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40" name="ZoneTexte 789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41" name="ZoneTexte 790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42" name="ZoneTexte 791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43" name="ZoneTexte 792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44" name="ZoneTexte 793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45" name="ZoneTexte 794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46" name="ZoneTexte 795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47" name="ZoneTexte 796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48" name="ZoneTexte 797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49" name="ZoneTexte 798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50" name="ZoneTexte 799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51" name="ZoneTexte 800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52" name="ZoneTexte 801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53" name="ZoneTexte 802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54" name="ZoneTexte 803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55" name="ZoneTexte 804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56" name="ZoneTexte 805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57" name="ZoneTexte 806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58" name="ZoneTexte 807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59" name="ZoneTexte 808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60" name="ZoneTexte 809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61" name="ZoneTexte 810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3</xdr:row>
      <xdr:rowOff>0</xdr:rowOff>
    </xdr:from>
    <xdr:to>
      <xdr:col>25</xdr:col>
      <xdr:colOff>556200</xdr:colOff>
      <xdr:row>434</xdr:row>
      <xdr:rowOff>83880</xdr:rowOff>
    </xdr:to>
    <xdr:sp>
      <xdr:nvSpPr>
        <xdr:cNvPr id="762" name="ZoneTexte 811"/>
        <xdr:cNvSpPr/>
      </xdr:nvSpPr>
      <xdr:spPr>
        <a:xfrm>
          <a:off x="26358120" y="936496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63" name="ZoneTexte 812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64" name="ZoneTexte 813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65" name="ZoneTexte 814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66" name="ZoneTexte 815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67" name="ZoneTexte 816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68" name="ZoneTexte 817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69" name="ZoneTexte 818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70" name="ZoneTexte 819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71" name="ZoneTexte 820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72" name="ZoneTexte 821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73" name="ZoneTexte 822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74" name="ZoneTexte 823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75" name="ZoneTexte 824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76" name="ZoneTexte 825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77" name="ZoneTexte 826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778" name="ZoneTexte 827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79" name="ZoneTexte 828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80" name="ZoneTexte 829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81" name="ZoneTexte 830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82" name="ZoneTexte 831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83" name="ZoneTexte 832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84" name="ZoneTexte 833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85" name="ZoneTexte 834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86" name="ZoneTexte 835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87" name="ZoneTexte 836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88" name="ZoneTexte 837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89" name="ZoneTexte 838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90" name="ZoneTexte 839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91" name="ZoneTexte 840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92" name="ZoneTexte 841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93" name="ZoneTexte 842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94" name="ZoneTexte 843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95" name="ZoneTexte 844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96" name="ZoneTexte 845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97" name="ZoneTexte 846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98" name="ZoneTexte 847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799" name="ZoneTexte 848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55</xdr:row>
      <xdr:rowOff>0</xdr:rowOff>
    </xdr:from>
    <xdr:to>
      <xdr:col>25</xdr:col>
      <xdr:colOff>556200</xdr:colOff>
      <xdr:row>456</xdr:row>
      <xdr:rowOff>68400</xdr:rowOff>
    </xdr:to>
    <xdr:sp>
      <xdr:nvSpPr>
        <xdr:cNvPr id="800" name="ZoneTexte 849"/>
        <xdr:cNvSpPr/>
      </xdr:nvSpPr>
      <xdr:spPr>
        <a:xfrm>
          <a:off x="26358120" y="982940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3</xdr:row>
      <xdr:rowOff>0</xdr:rowOff>
    </xdr:from>
    <xdr:to>
      <xdr:col>25</xdr:col>
      <xdr:colOff>556200</xdr:colOff>
      <xdr:row>224</xdr:row>
      <xdr:rowOff>68400</xdr:rowOff>
    </xdr:to>
    <xdr:sp>
      <xdr:nvSpPr>
        <xdr:cNvPr id="801" name="ZoneTexte 850"/>
        <xdr:cNvSpPr/>
      </xdr:nvSpPr>
      <xdr:spPr>
        <a:xfrm>
          <a:off x="26358120" y="483566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3</xdr:row>
      <xdr:rowOff>0</xdr:rowOff>
    </xdr:from>
    <xdr:to>
      <xdr:col>25</xdr:col>
      <xdr:colOff>556200</xdr:colOff>
      <xdr:row>224</xdr:row>
      <xdr:rowOff>68400</xdr:rowOff>
    </xdr:to>
    <xdr:sp>
      <xdr:nvSpPr>
        <xdr:cNvPr id="802" name="ZoneTexte 851"/>
        <xdr:cNvSpPr/>
      </xdr:nvSpPr>
      <xdr:spPr>
        <a:xfrm>
          <a:off x="26358120" y="483566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3</xdr:row>
      <xdr:rowOff>0</xdr:rowOff>
    </xdr:from>
    <xdr:to>
      <xdr:col>25</xdr:col>
      <xdr:colOff>556200</xdr:colOff>
      <xdr:row>224</xdr:row>
      <xdr:rowOff>68400</xdr:rowOff>
    </xdr:to>
    <xdr:sp>
      <xdr:nvSpPr>
        <xdr:cNvPr id="803" name="ZoneTexte 852"/>
        <xdr:cNvSpPr/>
      </xdr:nvSpPr>
      <xdr:spPr>
        <a:xfrm>
          <a:off x="26358120" y="483566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8</xdr:row>
      <xdr:rowOff>0</xdr:rowOff>
    </xdr:from>
    <xdr:to>
      <xdr:col>25</xdr:col>
      <xdr:colOff>556200</xdr:colOff>
      <xdr:row>209</xdr:row>
      <xdr:rowOff>68400</xdr:rowOff>
    </xdr:to>
    <xdr:sp>
      <xdr:nvSpPr>
        <xdr:cNvPr id="804" name="ZoneTexte 855"/>
        <xdr:cNvSpPr/>
      </xdr:nvSpPr>
      <xdr:spPr>
        <a:xfrm>
          <a:off x="26358120" y="453236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8</xdr:row>
      <xdr:rowOff>0</xdr:rowOff>
    </xdr:from>
    <xdr:to>
      <xdr:col>25</xdr:col>
      <xdr:colOff>556200</xdr:colOff>
      <xdr:row>209</xdr:row>
      <xdr:rowOff>68400</xdr:rowOff>
    </xdr:to>
    <xdr:sp>
      <xdr:nvSpPr>
        <xdr:cNvPr id="805" name="ZoneTexte 856"/>
        <xdr:cNvSpPr/>
      </xdr:nvSpPr>
      <xdr:spPr>
        <a:xfrm>
          <a:off x="26358120" y="453236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8</xdr:row>
      <xdr:rowOff>0</xdr:rowOff>
    </xdr:from>
    <xdr:to>
      <xdr:col>25</xdr:col>
      <xdr:colOff>556200</xdr:colOff>
      <xdr:row>209</xdr:row>
      <xdr:rowOff>68400</xdr:rowOff>
    </xdr:to>
    <xdr:sp>
      <xdr:nvSpPr>
        <xdr:cNvPr id="806" name="ZoneTexte 857"/>
        <xdr:cNvSpPr/>
      </xdr:nvSpPr>
      <xdr:spPr>
        <a:xfrm>
          <a:off x="26358120" y="453236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8</xdr:row>
      <xdr:rowOff>0</xdr:rowOff>
    </xdr:from>
    <xdr:to>
      <xdr:col>25</xdr:col>
      <xdr:colOff>556200</xdr:colOff>
      <xdr:row>209</xdr:row>
      <xdr:rowOff>68400</xdr:rowOff>
    </xdr:to>
    <xdr:sp>
      <xdr:nvSpPr>
        <xdr:cNvPr id="807" name="ZoneTexte 858"/>
        <xdr:cNvSpPr/>
      </xdr:nvSpPr>
      <xdr:spPr>
        <a:xfrm>
          <a:off x="26358120" y="453236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8</xdr:row>
      <xdr:rowOff>0</xdr:rowOff>
    </xdr:from>
    <xdr:to>
      <xdr:col>25</xdr:col>
      <xdr:colOff>556200</xdr:colOff>
      <xdr:row>209</xdr:row>
      <xdr:rowOff>68400</xdr:rowOff>
    </xdr:to>
    <xdr:sp>
      <xdr:nvSpPr>
        <xdr:cNvPr id="808" name="ZoneTexte 859"/>
        <xdr:cNvSpPr/>
      </xdr:nvSpPr>
      <xdr:spPr>
        <a:xfrm>
          <a:off x="26358120" y="453236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8</xdr:row>
      <xdr:rowOff>0</xdr:rowOff>
    </xdr:from>
    <xdr:to>
      <xdr:col>25</xdr:col>
      <xdr:colOff>556200</xdr:colOff>
      <xdr:row>209</xdr:row>
      <xdr:rowOff>68400</xdr:rowOff>
    </xdr:to>
    <xdr:sp>
      <xdr:nvSpPr>
        <xdr:cNvPr id="809" name="ZoneTexte 860"/>
        <xdr:cNvSpPr/>
      </xdr:nvSpPr>
      <xdr:spPr>
        <a:xfrm>
          <a:off x="26358120" y="453236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9</xdr:row>
      <xdr:rowOff>0</xdr:rowOff>
    </xdr:from>
    <xdr:to>
      <xdr:col>25</xdr:col>
      <xdr:colOff>556200</xdr:colOff>
      <xdr:row>210</xdr:row>
      <xdr:rowOff>68400</xdr:rowOff>
    </xdr:to>
    <xdr:sp>
      <xdr:nvSpPr>
        <xdr:cNvPr id="810" name="ZoneTexte 861"/>
        <xdr:cNvSpPr/>
      </xdr:nvSpPr>
      <xdr:spPr>
        <a:xfrm>
          <a:off x="26358120" y="455144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9</xdr:row>
      <xdr:rowOff>0</xdr:rowOff>
    </xdr:from>
    <xdr:to>
      <xdr:col>25</xdr:col>
      <xdr:colOff>556200</xdr:colOff>
      <xdr:row>210</xdr:row>
      <xdr:rowOff>68400</xdr:rowOff>
    </xdr:to>
    <xdr:sp>
      <xdr:nvSpPr>
        <xdr:cNvPr id="811" name="ZoneTexte 862"/>
        <xdr:cNvSpPr/>
      </xdr:nvSpPr>
      <xdr:spPr>
        <a:xfrm>
          <a:off x="26358120" y="455144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9</xdr:row>
      <xdr:rowOff>0</xdr:rowOff>
    </xdr:from>
    <xdr:to>
      <xdr:col>25</xdr:col>
      <xdr:colOff>556200</xdr:colOff>
      <xdr:row>210</xdr:row>
      <xdr:rowOff>68400</xdr:rowOff>
    </xdr:to>
    <xdr:sp>
      <xdr:nvSpPr>
        <xdr:cNvPr id="812" name="ZoneTexte 863"/>
        <xdr:cNvSpPr/>
      </xdr:nvSpPr>
      <xdr:spPr>
        <a:xfrm>
          <a:off x="26358120" y="455144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9</xdr:row>
      <xdr:rowOff>0</xdr:rowOff>
    </xdr:from>
    <xdr:to>
      <xdr:col>25</xdr:col>
      <xdr:colOff>556200</xdr:colOff>
      <xdr:row>210</xdr:row>
      <xdr:rowOff>68400</xdr:rowOff>
    </xdr:to>
    <xdr:sp>
      <xdr:nvSpPr>
        <xdr:cNvPr id="813" name="ZoneTexte 864"/>
        <xdr:cNvSpPr/>
      </xdr:nvSpPr>
      <xdr:spPr>
        <a:xfrm>
          <a:off x="26358120" y="455144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9</xdr:row>
      <xdr:rowOff>0</xdr:rowOff>
    </xdr:from>
    <xdr:to>
      <xdr:col>25</xdr:col>
      <xdr:colOff>556200</xdr:colOff>
      <xdr:row>210</xdr:row>
      <xdr:rowOff>68400</xdr:rowOff>
    </xdr:to>
    <xdr:sp>
      <xdr:nvSpPr>
        <xdr:cNvPr id="814" name="ZoneTexte 865"/>
        <xdr:cNvSpPr/>
      </xdr:nvSpPr>
      <xdr:spPr>
        <a:xfrm>
          <a:off x="26358120" y="455144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09</xdr:row>
      <xdr:rowOff>0</xdr:rowOff>
    </xdr:from>
    <xdr:to>
      <xdr:col>25</xdr:col>
      <xdr:colOff>556200</xdr:colOff>
      <xdr:row>210</xdr:row>
      <xdr:rowOff>68400</xdr:rowOff>
    </xdr:to>
    <xdr:sp>
      <xdr:nvSpPr>
        <xdr:cNvPr id="815" name="ZoneTexte 866"/>
        <xdr:cNvSpPr/>
      </xdr:nvSpPr>
      <xdr:spPr>
        <a:xfrm>
          <a:off x="26358120" y="455144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28</xdr:row>
      <xdr:rowOff>0</xdr:rowOff>
    </xdr:from>
    <xdr:to>
      <xdr:col>25</xdr:col>
      <xdr:colOff>563760</xdr:colOff>
      <xdr:row>228</xdr:row>
      <xdr:rowOff>266040</xdr:rowOff>
    </xdr:to>
    <xdr:sp>
      <xdr:nvSpPr>
        <xdr:cNvPr id="816" name="ZoneTexte 867"/>
        <xdr:cNvSpPr/>
      </xdr:nvSpPr>
      <xdr:spPr>
        <a:xfrm>
          <a:off x="26358120" y="49309200"/>
          <a:ext cx="2044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68</xdr:row>
      <xdr:rowOff>0</xdr:rowOff>
    </xdr:from>
    <xdr:to>
      <xdr:col>25</xdr:col>
      <xdr:colOff>556200</xdr:colOff>
      <xdr:row>269</xdr:row>
      <xdr:rowOff>68760</xdr:rowOff>
    </xdr:to>
    <xdr:sp>
      <xdr:nvSpPr>
        <xdr:cNvPr id="817" name="ZoneTexte 868"/>
        <xdr:cNvSpPr/>
      </xdr:nvSpPr>
      <xdr:spPr>
        <a:xfrm>
          <a:off x="26358120" y="573804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68</xdr:row>
      <xdr:rowOff>0</xdr:rowOff>
    </xdr:from>
    <xdr:to>
      <xdr:col>25</xdr:col>
      <xdr:colOff>556200</xdr:colOff>
      <xdr:row>269</xdr:row>
      <xdr:rowOff>68760</xdr:rowOff>
    </xdr:to>
    <xdr:sp>
      <xdr:nvSpPr>
        <xdr:cNvPr id="818" name="ZoneTexte 869"/>
        <xdr:cNvSpPr/>
      </xdr:nvSpPr>
      <xdr:spPr>
        <a:xfrm>
          <a:off x="26358120" y="5738040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69</xdr:row>
      <xdr:rowOff>0</xdr:rowOff>
    </xdr:from>
    <xdr:to>
      <xdr:col>25</xdr:col>
      <xdr:colOff>556200</xdr:colOff>
      <xdr:row>270</xdr:row>
      <xdr:rowOff>68400</xdr:rowOff>
    </xdr:to>
    <xdr:sp>
      <xdr:nvSpPr>
        <xdr:cNvPr id="819" name="ZoneTexte 870"/>
        <xdr:cNvSpPr/>
      </xdr:nvSpPr>
      <xdr:spPr>
        <a:xfrm>
          <a:off x="26358120" y="575708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4</xdr:row>
      <xdr:rowOff>0</xdr:rowOff>
    </xdr:from>
    <xdr:to>
      <xdr:col>25</xdr:col>
      <xdr:colOff>556200</xdr:colOff>
      <xdr:row>285</xdr:row>
      <xdr:rowOff>68400</xdr:rowOff>
    </xdr:to>
    <xdr:sp>
      <xdr:nvSpPr>
        <xdr:cNvPr id="820" name="ZoneTexte 871"/>
        <xdr:cNvSpPr/>
      </xdr:nvSpPr>
      <xdr:spPr>
        <a:xfrm>
          <a:off x="26358120" y="606038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5</xdr:row>
      <xdr:rowOff>0</xdr:rowOff>
    </xdr:from>
    <xdr:to>
      <xdr:col>25</xdr:col>
      <xdr:colOff>556200</xdr:colOff>
      <xdr:row>286</xdr:row>
      <xdr:rowOff>68400</xdr:rowOff>
    </xdr:to>
    <xdr:sp>
      <xdr:nvSpPr>
        <xdr:cNvPr id="821" name="ZoneTexte 873"/>
        <xdr:cNvSpPr/>
      </xdr:nvSpPr>
      <xdr:spPr>
        <a:xfrm>
          <a:off x="26358120" y="607942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5</xdr:row>
      <xdr:rowOff>0</xdr:rowOff>
    </xdr:from>
    <xdr:to>
      <xdr:col>25</xdr:col>
      <xdr:colOff>556200</xdr:colOff>
      <xdr:row>286</xdr:row>
      <xdr:rowOff>68400</xdr:rowOff>
    </xdr:to>
    <xdr:sp>
      <xdr:nvSpPr>
        <xdr:cNvPr id="822" name="ZoneTexte 874"/>
        <xdr:cNvSpPr/>
      </xdr:nvSpPr>
      <xdr:spPr>
        <a:xfrm>
          <a:off x="26358120" y="6079428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288</xdr:row>
      <xdr:rowOff>0</xdr:rowOff>
    </xdr:from>
    <xdr:to>
      <xdr:col>25</xdr:col>
      <xdr:colOff>556200</xdr:colOff>
      <xdr:row>289</xdr:row>
      <xdr:rowOff>137160</xdr:rowOff>
    </xdr:to>
    <xdr:sp>
      <xdr:nvSpPr>
        <xdr:cNvPr id="823" name="ZoneTexte 875"/>
        <xdr:cNvSpPr/>
      </xdr:nvSpPr>
      <xdr:spPr>
        <a:xfrm>
          <a:off x="26358120" y="61365600"/>
          <a:ext cx="196920" cy="32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24" name="ZoneTexte 876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25" name="ZoneTexte 877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26" name="ZoneTexte 878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27" name="ZoneTexte 879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28" name="ZoneTexte 880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29" name="ZoneTexte 881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30" name="ZoneTexte 882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31" name="ZoneTexte 883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32" name="ZoneTexte 884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33" name="ZoneTexte 885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34" name="ZoneTexte 886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35" name="ZoneTexte 887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36" name="ZoneTexte 888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37" name="ZoneTexte 889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38" name="ZoneTexte 890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5</xdr:row>
      <xdr:rowOff>0</xdr:rowOff>
    </xdr:from>
    <xdr:to>
      <xdr:col>25</xdr:col>
      <xdr:colOff>556200</xdr:colOff>
      <xdr:row>326</xdr:row>
      <xdr:rowOff>68760</xdr:rowOff>
    </xdr:to>
    <xdr:sp>
      <xdr:nvSpPr>
        <xdr:cNvPr id="839" name="ZoneTexte 891"/>
        <xdr:cNvSpPr/>
      </xdr:nvSpPr>
      <xdr:spPr>
        <a:xfrm>
          <a:off x="26358120" y="687646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40" name="ZoneTexte 892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41" name="ZoneTexte 893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42" name="ZoneTexte 894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43" name="ZoneTexte 895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44" name="ZoneTexte 896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45" name="ZoneTexte 897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46" name="ZoneTexte 898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47" name="ZoneTexte 899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48" name="ZoneTexte 900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49" name="ZoneTexte 901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50" name="ZoneTexte 902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51" name="ZoneTexte 903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52" name="ZoneTexte 904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53" name="ZoneTexte 905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54" name="ZoneTexte 906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326</xdr:row>
      <xdr:rowOff>0</xdr:rowOff>
    </xdr:from>
    <xdr:to>
      <xdr:col>25</xdr:col>
      <xdr:colOff>556200</xdr:colOff>
      <xdr:row>327</xdr:row>
      <xdr:rowOff>68400</xdr:rowOff>
    </xdr:to>
    <xdr:sp>
      <xdr:nvSpPr>
        <xdr:cNvPr id="855" name="ZoneTexte 907"/>
        <xdr:cNvSpPr/>
      </xdr:nvSpPr>
      <xdr:spPr>
        <a:xfrm>
          <a:off x="26358120" y="68955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56" name="ZoneTexte 908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57" name="ZoneTexte 909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58" name="ZoneTexte 910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59" name="ZoneTexte 911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60" name="ZoneTexte 912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61" name="ZoneTexte 913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62" name="ZoneTexte 914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63" name="ZoneTexte 915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64" name="ZoneTexte 916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65" name="ZoneTexte 917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66" name="ZoneTexte 918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67" name="ZoneTexte 919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68" name="ZoneTexte 920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69" name="ZoneTexte 921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70" name="ZoneTexte 922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71" name="ZoneTexte 923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72" name="ZoneTexte 924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73" name="ZoneTexte 925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74" name="ZoneTexte 926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75" name="ZoneTexte 927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76" name="ZoneTexte 928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77" name="ZoneTexte 929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78" name="ZoneTexte 930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79" name="ZoneTexte 931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80" name="ZoneTexte 932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81" name="ZoneTexte 933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82" name="ZoneTexte 934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83" name="ZoneTexte 935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84" name="ZoneTexte 936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85" name="ZoneTexte 937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86" name="ZoneTexte 938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87" name="ZoneTexte 939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88" name="ZoneTexte 940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89" name="ZoneTexte 941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90" name="ZoneTexte 942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91" name="ZoneTexte 943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92" name="ZoneTexte 944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893" name="ZoneTexte 945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94" name="ZoneTexte 946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95" name="ZoneTexte 947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96" name="ZoneTexte 948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97" name="ZoneTexte 949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98" name="ZoneTexte 950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899" name="ZoneTexte 951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900" name="ZoneTexte 952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901" name="ZoneTexte 953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902" name="ZoneTexte 954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903" name="ZoneTexte 955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904" name="ZoneTexte 956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905" name="ZoneTexte 957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906" name="ZoneTexte 958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907" name="ZoneTexte 959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908" name="ZoneTexte 960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4</xdr:row>
      <xdr:rowOff>0</xdr:rowOff>
    </xdr:from>
    <xdr:to>
      <xdr:col>25</xdr:col>
      <xdr:colOff>556200</xdr:colOff>
      <xdr:row>435</xdr:row>
      <xdr:rowOff>175680</xdr:rowOff>
    </xdr:to>
    <xdr:sp>
      <xdr:nvSpPr>
        <xdr:cNvPr id="909" name="ZoneTexte 961"/>
        <xdr:cNvSpPr/>
      </xdr:nvSpPr>
      <xdr:spPr>
        <a:xfrm>
          <a:off x="26358120" y="93832560"/>
          <a:ext cx="19692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10" name="ZoneTexte 962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11" name="ZoneTexte 963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12" name="ZoneTexte 964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13" name="ZoneTexte 965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14" name="ZoneTexte 966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15" name="ZoneTexte 967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16" name="ZoneTexte 968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17" name="ZoneTexte 969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18" name="ZoneTexte 970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19" name="ZoneTexte 971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20" name="ZoneTexte 972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21" name="ZoneTexte 973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22" name="ZoneTexte 974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23" name="ZoneTexte 975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24" name="ZoneTexte 976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6</xdr:row>
      <xdr:rowOff>0</xdr:rowOff>
    </xdr:from>
    <xdr:to>
      <xdr:col>25</xdr:col>
      <xdr:colOff>556200</xdr:colOff>
      <xdr:row>437</xdr:row>
      <xdr:rowOff>68400</xdr:rowOff>
    </xdr:to>
    <xdr:sp>
      <xdr:nvSpPr>
        <xdr:cNvPr id="925" name="ZoneTexte 977"/>
        <xdr:cNvSpPr/>
      </xdr:nvSpPr>
      <xdr:spPr>
        <a:xfrm>
          <a:off x="26358120" y="94206240"/>
          <a:ext cx="196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240</xdr:colOff>
      <xdr:row>0</xdr:row>
      <xdr:rowOff>0</xdr:rowOff>
    </xdr:from>
    <xdr:to>
      <xdr:col>1</xdr:col>
      <xdr:colOff>877320</xdr:colOff>
      <xdr:row>1</xdr:row>
      <xdr:rowOff>526680</xdr:rowOff>
    </xdr:to>
    <xdr:pic>
      <xdr:nvPicPr>
        <xdr:cNvPr id="926" name="Image 978" descr="LOGO_HCL_BLEU"/>
        <xdr:cNvPicPr/>
      </xdr:nvPicPr>
      <xdr:blipFill>
        <a:blip r:embed="rId1"/>
        <a:stretch/>
      </xdr:blipFill>
      <xdr:spPr>
        <a:xfrm>
          <a:off x="813240" y="0"/>
          <a:ext cx="1135800" cy="109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27" name="ZoneTexte 978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28" name="ZoneTexte 979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29" name="ZoneTexte 980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30" name="ZoneTexte 981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31" name="ZoneTexte 982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32" name="ZoneTexte 983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33" name="ZoneTexte 984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34" name="ZoneTexte 985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35" name="ZoneTexte 986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36" name="ZoneTexte 987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37" name="ZoneTexte 988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38" name="ZoneTexte 989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39" name="ZoneTexte 990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40" name="ZoneTexte 991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41" name="ZoneTexte 992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42" name="ZoneTexte 993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43" name="ZoneTexte 994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44" name="ZoneTexte 995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45" name="ZoneTexte 996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46" name="ZoneTexte 997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47" name="ZoneTexte 998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48" name="ZoneTexte 999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49" name="ZoneTexte 1000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50" name="ZoneTexte 1001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51" name="ZoneTexte 1002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52" name="ZoneTexte 1003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53" name="ZoneTexte 1004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54" name="ZoneTexte 1005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55" name="ZoneTexte 1006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56" name="ZoneTexte 1007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57" name="ZoneTexte 1008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58" name="ZoneTexte 1009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59" name="ZoneTexte 1010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60" name="ZoneTexte 1011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61" name="ZoneTexte 1012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62" name="ZoneTexte 1013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63" name="ZoneTexte 1014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64" name="ZoneTexte 1015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65" name="ZoneTexte 1016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66" name="ZoneTexte 1017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67" name="ZoneTexte 1018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68" name="ZoneTexte 1019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69" name="ZoneTexte 1020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9280</xdr:colOff>
      <xdr:row>435</xdr:row>
      <xdr:rowOff>0</xdr:rowOff>
    </xdr:from>
    <xdr:to>
      <xdr:col>25</xdr:col>
      <xdr:colOff>556200</xdr:colOff>
      <xdr:row>436</xdr:row>
      <xdr:rowOff>68400</xdr:rowOff>
    </xdr:to>
    <xdr:sp>
      <xdr:nvSpPr>
        <xdr:cNvPr id="970" name="ZoneTexte 1021"/>
        <xdr:cNvSpPr/>
      </xdr:nvSpPr>
      <xdr:spPr>
        <a:xfrm>
          <a:off x="26358120" y="9401544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7"/>
  <sheetViews>
    <sheetView showFormulas="false" showGridLines="false" showRowColHeaders="true" showZeros="true" rightToLeft="false" tabSelected="true" showOutlineSymbols="true" defaultGridColor="true" view="pageBreakPreview" topLeftCell="A400" colorId="64" zoomScale="55" zoomScaleNormal="55" zoomScalePageLayoutView="55" workbookViewId="0">
      <selection pane="topLeft" activeCell="B405" activeCellId="0" sqref="B405"/>
    </sheetView>
  </sheetViews>
  <sheetFormatPr defaultColWidth="11.43359375" defaultRowHeight="14.4" zeroHeight="false" outlineLevelRow="0" outlineLevelCol="0"/>
  <cols>
    <col collapsed="false" customWidth="true" hidden="false" outlineLevel="0" max="2" min="1" style="1" width="15.2"/>
    <col collapsed="false" customWidth="true" hidden="false" outlineLevel="0" max="3" min="3" style="2" width="12.55"/>
    <col collapsed="false" customWidth="true" hidden="false" outlineLevel="0" max="4" min="4" style="2" width="14.99"/>
    <col collapsed="false" customWidth="true" hidden="false" outlineLevel="0" max="5" min="5" style="2" width="80.87"/>
    <col collapsed="false" customWidth="true" hidden="false" outlineLevel="0" max="6" min="6" style="3" width="17.88"/>
    <col collapsed="false" customWidth="true" hidden="false" outlineLevel="0" max="7" min="7" style="3" width="10.66"/>
    <col collapsed="false" customWidth="true" hidden="false" outlineLevel="0" max="8" min="8" style="2" width="13.76"/>
    <col collapsed="false" customWidth="true" hidden="false" outlineLevel="0" max="9" min="9" style="2" width="1.99"/>
    <col collapsed="false" customWidth="true" hidden="false" outlineLevel="0" max="10" min="10" style="2" width="6.77"/>
    <col collapsed="false" customWidth="true" hidden="false" outlineLevel="0" max="11" min="11" style="2" width="3.21"/>
    <col collapsed="false" customWidth="true" hidden="false" outlineLevel="0" max="12" min="12" style="2" width="5.77"/>
    <col collapsed="false" customWidth="true" hidden="false" outlineLevel="0" max="13" min="13" style="2" width="9.99"/>
    <col collapsed="false" customWidth="true" hidden="false" outlineLevel="0" max="14" min="14" style="2" width="14.43"/>
    <col collapsed="false" customWidth="true" hidden="false" outlineLevel="0" max="15" min="15" style="2" width="15.77"/>
    <col collapsed="false" customWidth="true" hidden="false" outlineLevel="0" max="16" min="16" style="4" width="2.77"/>
    <col collapsed="false" customWidth="true" hidden="true" outlineLevel="0" max="17" min="17" style="2" width="6.55"/>
    <col collapsed="false" customWidth="true" hidden="false" outlineLevel="0" max="18" min="18" style="2" width="55.21"/>
    <col collapsed="false" customWidth="true" hidden="true" outlineLevel="0" max="19" min="19" style="2" width="3.76"/>
    <col collapsed="false" customWidth="true" hidden="true" outlineLevel="0" max="20" min="20" style="2" width="11.21"/>
    <col collapsed="false" customWidth="true" hidden="false" outlineLevel="0" max="21" min="21" style="2" width="24.87"/>
    <col collapsed="false" customWidth="true" hidden="false" outlineLevel="0" max="22" min="22" style="2" width="12.21"/>
    <col collapsed="false" customWidth="true" hidden="true" outlineLevel="0" max="23" min="23" style="2" width="3.76"/>
    <col collapsed="false" customWidth="true" hidden="false" outlineLevel="0" max="24" min="24" style="2" width="12.21"/>
    <col collapsed="false" customWidth="true" hidden="false" outlineLevel="0" max="25" min="25" style="2" width="22.55"/>
    <col collapsed="false" customWidth="true" hidden="false" outlineLevel="0" max="26" min="26" style="2" width="11.21"/>
    <col collapsed="false" customWidth="true" hidden="false" outlineLevel="0" max="27" min="27" style="5" width="3.55"/>
    <col collapsed="false" customWidth="true" hidden="true" outlineLevel="0" max="28" min="28" style="2" width="3.43"/>
    <col collapsed="false" customWidth="true" hidden="false" outlineLevel="0" max="29" min="29" style="2" width="19.43"/>
    <col collapsed="false" customWidth="true" hidden="true" outlineLevel="0" max="30" min="30" style="2" width="4.77"/>
    <col collapsed="false" customWidth="true" hidden="false" outlineLevel="0" max="31" min="31" style="2" width="16.32"/>
    <col collapsed="false" customWidth="true" hidden="true" outlineLevel="0" max="33" min="32" style="2" width="4.77"/>
    <col collapsed="false" customWidth="true" hidden="false" outlineLevel="0" max="34" min="34" style="2" width="19.77"/>
    <col collapsed="false" customWidth="true" hidden="true" outlineLevel="0" max="35" min="35" style="2" width="4.55"/>
    <col collapsed="false" customWidth="true" hidden="false" outlineLevel="0" max="36" min="36" style="2" width="20.99"/>
    <col collapsed="false" customWidth="true" hidden="false" outlineLevel="0" max="37" min="37" style="2" width="20.55"/>
    <col collapsed="false" customWidth="true" hidden="false" outlineLevel="0" max="38" min="38" style="6" width="4.77"/>
    <col collapsed="false" customWidth="false" hidden="false" outlineLevel="0" max="257" min="39" style="2" width="11.43"/>
  </cols>
  <sheetData>
    <row r="1" s="2" customFormat="true" ht="45" hidden="false" customHeight="true" outlineLevel="0" collapsed="false">
      <c r="A1" s="7"/>
      <c r="B1" s="7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10"/>
      <c r="AG1" s="10"/>
      <c r="AH1" s="9"/>
      <c r="AI1" s="9"/>
      <c r="AJ1" s="9"/>
      <c r="AK1" s="9"/>
      <c r="AL1" s="6"/>
    </row>
    <row r="2" s="2" customFormat="true" ht="45" hidden="false" customHeight="true" outlineLevel="0" collapsed="false">
      <c r="A2" s="7"/>
      <c r="B2" s="7"/>
      <c r="C2" s="11"/>
      <c r="D2" s="11"/>
      <c r="E2" s="11"/>
      <c r="F2" s="9" t="s">
        <v>1</v>
      </c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2" t="s">
        <v>2</v>
      </c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0"/>
      <c r="AG2" s="10"/>
      <c r="AH2" s="9" t="s">
        <v>3</v>
      </c>
      <c r="AI2" s="9"/>
      <c r="AJ2" s="9"/>
      <c r="AK2" s="9"/>
      <c r="AL2" s="6"/>
    </row>
    <row r="3" s="2" customFormat="true" ht="15" hidden="false" customHeight="true" outlineLevel="0" collapsed="false">
      <c r="A3" s="13"/>
      <c r="B3" s="13"/>
      <c r="C3" s="13"/>
      <c r="D3" s="13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0"/>
      <c r="R3" s="14"/>
      <c r="S3" s="14"/>
      <c r="T3" s="14"/>
      <c r="U3" s="14"/>
      <c r="V3" s="14"/>
      <c r="W3" s="14"/>
      <c r="X3" s="14"/>
      <c r="Y3" s="14"/>
      <c r="AA3" s="14"/>
      <c r="AB3" s="14"/>
      <c r="AC3" s="14"/>
      <c r="AD3" s="14"/>
      <c r="AE3" s="14"/>
      <c r="AF3" s="10"/>
      <c r="AG3" s="10"/>
      <c r="AH3" s="14"/>
      <c r="AI3" s="14"/>
      <c r="AJ3" s="14"/>
      <c r="AK3" s="14"/>
      <c r="AL3" s="6"/>
    </row>
    <row r="4" customFormat="false" ht="41.2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2"/>
    </row>
    <row r="5" s="6" customFormat="true" ht="15" hidden="false" customHeight="false" outlineLevel="0" collapsed="false">
      <c r="A5" s="16"/>
      <c r="B5" s="17"/>
      <c r="C5" s="18"/>
      <c r="D5" s="18"/>
      <c r="E5" s="18"/>
      <c r="F5" s="18"/>
      <c r="G5" s="18"/>
      <c r="H5" s="19" t="s">
        <v>5</v>
      </c>
      <c r="I5" s="19"/>
      <c r="J5" s="19"/>
      <c r="K5" s="19"/>
      <c r="L5" s="19"/>
      <c r="M5" s="19"/>
      <c r="N5" s="19"/>
      <c r="O5" s="19"/>
      <c r="P5" s="20"/>
      <c r="Q5" s="21" t="s">
        <v>6</v>
      </c>
      <c r="R5" s="21"/>
      <c r="S5" s="21"/>
      <c r="T5" s="21"/>
      <c r="U5" s="21"/>
      <c r="V5" s="21"/>
      <c r="W5" s="21"/>
      <c r="X5" s="21"/>
      <c r="Y5" s="21"/>
      <c r="Z5" s="21"/>
      <c r="AA5" s="20"/>
      <c r="AB5" s="22" t="s">
        <v>7</v>
      </c>
      <c r="AC5" s="22"/>
      <c r="AD5" s="22"/>
      <c r="AE5" s="22"/>
      <c r="AF5" s="22"/>
      <c r="AG5" s="22"/>
      <c r="AH5" s="22"/>
      <c r="AI5" s="22"/>
      <c r="AJ5" s="22"/>
      <c r="AK5" s="22"/>
      <c r="AL5" s="23"/>
    </row>
    <row r="6" customFormat="false" ht="37.95" hidden="false" customHeight="true" outlineLevel="0" collapsed="false">
      <c r="A6" s="24" t="s">
        <v>8</v>
      </c>
      <c r="B6" s="25" t="s">
        <v>9</v>
      </c>
      <c r="C6" s="26" t="s">
        <v>10</v>
      </c>
      <c r="D6" s="26" t="s">
        <v>11</v>
      </c>
      <c r="E6" s="26" t="s">
        <v>12</v>
      </c>
      <c r="F6" s="26"/>
      <c r="G6" s="26" t="s">
        <v>13</v>
      </c>
      <c r="H6" s="27" t="s">
        <v>14</v>
      </c>
      <c r="I6" s="27"/>
      <c r="J6" s="27"/>
      <c r="K6" s="27"/>
      <c r="L6" s="27"/>
      <c r="M6" s="27"/>
      <c r="N6" s="27" t="s">
        <v>15</v>
      </c>
      <c r="O6" s="27"/>
      <c r="P6" s="28"/>
      <c r="Q6" s="29" t="s">
        <v>16</v>
      </c>
      <c r="R6" s="29"/>
      <c r="S6" s="29"/>
      <c r="T6" s="29"/>
      <c r="U6" s="29"/>
      <c r="V6" s="29"/>
      <c r="W6" s="29"/>
      <c r="X6" s="29"/>
      <c r="Y6" s="29"/>
      <c r="Z6" s="29"/>
      <c r="AA6" s="28"/>
      <c r="AB6" s="30" t="s">
        <v>17</v>
      </c>
      <c r="AC6" s="30"/>
      <c r="AD6" s="30"/>
      <c r="AE6" s="30"/>
      <c r="AF6" s="30"/>
      <c r="AG6" s="30"/>
      <c r="AH6" s="30"/>
      <c r="AI6" s="30"/>
      <c r="AJ6" s="30"/>
      <c r="AK6" s="30"/>
    </row>
    <row r="7" s="38" customFormat="true" ht="106.5" hidden="false" customHeight="true" outlineLevel="0" collapsed="false">
      <c r="A7" s="24"/>
      <c r="B7" s="25"/>
      <c r="C7" s="26"/>
      <c r="D7" s="26"/>
      <c r="E7" s="26"/>
      <c r="F7" s="26"/>
      <c r="G7" s="26"/>
      <c r="H7" s="31" t="s">
        <v>18</v>
      </c>
      <c r="I7" s="31" t="s">
        <v>19</v>
      </c>
      <c r="J7" s="31"/>
      <c r="K7" s="31"/>
      <c r="L7" s="31"/>
      <c r="M7" s="31" t="s">
        <v>20</v>
      </c>
      <c r="N7" s="31" t="s">
        <v>21</v>
      </c>
      <c r="O7" s="32" t="s">
        <v>22</v>
      </c>
      <c r="P7" s="28"/>
      <c r="Q7" s="29" t="s">
        <v>23</v>
      </c>
      <c r="R7" s="29"/>
      <c r="S7" s="33" t="s">
        <v>24</v>
      </c>
      <c r="T7" s="33"/>
      <c r="U7" s="33"/>
      <c r="V7" s="33"/>
      <c r="W7" s="34" t="s">
        <v>25</v>
      </c>
      <c r="X7" s="34"/>
      <c r="Y7" s="35" t="s">
        <v>26</v>
      </c>
      <c r="Z7" s="36" t="s">
        <v>27</v>
      </c>
      <c r="AA7" s="28"/>
      <c r="AB7" s="37" t="s">
        <v>28</v>
      </c>
      <c r="AC7" s="37"/>
      <c r="AD7" s="30" t="s">
        <v>29</v>
      </c>
      <c r="AE7" s="30"/>
      <c r="AF7" s="30" t="s">
        <v>30</v>
      </c>
      <c r="AG7" s="30"/>
      <c r="AH7" s="30"/>
      <c r="AI7" s="30" t="s">
        <v>31</v>
      </c>
      <c r="AJ7" s="30"/>
      <c r="AK7" s="37" t="s">
        <v>32</v>
      </c>
      <c r="AL7" s="6"/>
    </row>
    <row r="8" customFormat="false" ht="46.05" hidden="false" customHeight="true" outlineLevel="0" collapsed="false">
      <c r="A8" s="39" t="s">
        <v>33</v>
      </c>
      <c r="B8" s="40" t="s">
        <v>34</v>
      </c>
      <c r="C8" s="41"/>
      <c r="D8" s="41"/>
      <c r="E8" s="42" t="s">
        <v>35</v>
      </c>
      <c r="F8" s="42"/>
      <c r="G8" s="43"/>
      <c r="H8" s="44" t="n">
        <v>1</v>
      </c>
      <c r="I8" s="45"/>
      <c r="J8" s="46"/>
      <c r="K8" s="45"/>
      <c r="L8" s="46"/>
      <c r="M8" s="44"/>
      <c r="N8" s="44"/>
      <c r="O8" s="46"/>
      <c r="P8" s="47"/>
      <c r="Q8" s="48" t="n">
        <f aca="false">IF(R8="1 pt fixe",1,IF(R8="2 pts fixes",2,IF(R8="4 pts fixes",4,IF(R8="Courbe à 4 valeurs de consigne pour 4 pts T.Ext ou autre référence",8,IF(R8="Très bas filtre déchiré, haut Filtre encrassé et très haut filtre chargé",3,"")))))</f>
        <v>8</v>
      </c>
      <c r="R8" s="49" t="s">
        <v>36</v>
      </c>
      <c r="S8" s="48" t="n">
        <f aca="false">IF(U8="Seuil haut",1,IF(U8="Seuil bas",1,IF(U8="Seuil haut et bas",2,IF(U8="Disc. ouverture et fermeture",2,IF(U8="Disc. signal",1,IF(U8="Disc. marche",1,IF(U8="Ecart % Flottante",2,IF(U8="Position non auto",1,""))))))))</f>
        <v>2</v>
      </c>
      <c r="T8" s="50" t="n">
        <f aca="false">IF(S8&lt;&gt;"",S8*(H8+K8),"")</f>
        <v>2</v>
      </c>
      <c r="U8" s="51" t="s">
        <v>37</v>
      </c>
      <c r="V8" s="52" t="s">
        <v>38</v>
      </c>
      <c r="W8" s="53" t="str">
        <f aca="false">IF(I8=1,1,"")</f>
        <v/>
      </c>
      <c r="X8" s="54"/>
      <c r="Y8" s="55" t="s">
        <v>39</v>
      </c>
      <c r="Z8" s="56" t="str">
        <f aca="false">IF(O8&gt;0,O8,"")</f>
        <v/>
      </c>
      <c r="AA8" s="47"/>
      <c r="AB8" s="57" t="n">
        <f aca="false">$Q8</f>
        <v>8</v>
      </c>
      <c r="AC8" s="58" t="s">
        <v>40</v>
      </c>
      <c r="AD8" s="57" t="n">
        <f aca="false">IF(T8&gt;0,T8,"")</f>
        <v>2</v>
      </c>
      <c r="AE8" s="58" t="s">
        <v>40</v>
      </c>
      <c r="AF8" s="57" t="n">
        <f aca="false">H8+K8+M8+N8+O8</f>
        <v>1</v>
      </c>
      <c r="AG8" s="59" t="n">
        <f aca="false">IF(H8+K8+M8+N8+O8&gt;0,AF8,"")</f>
        <v>1</v>
      </c>
      <c r="AH8" s="58" t="s">
        <v>41</v>
      </c>
      <c r="AI8" s="60" t="str">
        <f aca="false">IF(I8&gt;0,I8,"")</f>
        <v/>
      </c>
      <c r="AJ8" s="58"/>
      <c r="AK8" s="61" t="s">
        <v>42</v>
      </c>
    </row>
    <row r="9" s="2" customFormat="true" ht="15" hidden="false" customHeight="true" outlineLevel="0" collapsed="false">
      <c r="A9" s="39"/>
      <c r="B9" s="62"/>
      <c r="C9" s="63"/>
      <c r="D9" s="63"/>
      <c r="E9" s="64" t="s">
        <v>43</v>
      </c>
      <c r="F9" s="64"/>
      <c r="G9" s="65"/>
      <c r="H9" s="66" t="n">
        <v>1</v>
      </c>
      <c r="I9" s="67"/>
      <c r="J9" s="68"/>
      <c r="K9" s="67"/>
      <c r="L9" s="68"/>
      <c r="M9" s="66"/>
      <c r="N9" s="66"/>
      <c r="O9" s="68"/>
      <c r="P9" s="47"/>
      <c r="Q9" s="69" t="n">
        <f aca="false">IF(R9="1 pt fixe",1,IF(R9="2 pts fixes",2,IF(R9="4 pts fixes",4,IF(R9="Courbe à 4 valeurs de consigne pour 4 pts T.Ext ou autre référence",8,IF(R9="Très bas filtre déchiré, haut Filtre encrassé et très haut filtre chargé",3,"")))))</f>
        <v>1</v>
      </c>
      <c r="R9" s="70" t="s">
        <v>44</v>
      </c>
      <c r="S9" s="69" t="n">
        <f aca="false">IF(U9="Seuil haut",1,IF(U9="Seuil bas",1,IF(U9="Seuil haut et bas",2,IF(U9="Disc. ouverture et fermeture",2,IF(U9="Disc. signal",1,IF(U9="Disc. marche",1,IF(U9="Ecart % Flottante",2,IF(U9="Position non auto",1,""))))))))</f>
        <v>1</v>
      </c>
      <c r="T9" s="71" t="n">
        <f aca="false">IF(S9&lt;&gt;"",S9*(H9+K9),"")</f>
        <v>1</v>
      </c>
      <c r="U9" s="72" t="s">
        <v>45</v>
      </c>
      <c r="V9" s="73" t="s">
        <v>38</v>
      </c>
      <c r="W9" s="69" t="str">
        <f aca="false">IF(I9&gt;0,1,"")</f>
        <v/>
      </c>
      <c r="X9" s="74"/>
      <c r="Y9" s="75" t="s">
        <v>39</v>
      </c>
      <c r="Z9" s="76" t="str">
        <f aca="false">IF(O9&gt;0,O9,"")</f>
        <v/>
      </c>
      <c r="AA9" s="4"/>
      <c r="AB9" s="77" t="n">
        <f aca="false">$Q9</f>
        <v>1</v>
      </c>
      <c r="AC9" s="78" t="s">
        <v>40</v>
      </c>
      <c r="AD9" s="77" t="n">
        <f aca="false">IF(T9&gt;0,T9,"")</f>
        <v>1</v>
      </c>
      <c r="AE9" s="78" t="s">
        <v>40</v>
      </c>
      <c r="AF9" s="77" t="n">
        <f aca="false">H9+K9+M9+N9+O9</f>
        <v>1</v>
      </c>
      <c r="AG9" s="79" t="n">
        <f aca="false">IF(H9+K9+M9+N9+O9&gt;0,AF9,"")</f>
        <v>1</v>
      </c>
      <c r="AH9" s="78" t="s">
        <v>41</v>
      </c>
      <c r="AI9" s="80" t="str">
        <f aca="false">IF(I9&gt;0,I9,"")</f>
        <v/>
      </c>
      <c r="AJ9" s="78"/>
      <c r="AK9" s="81" t="s">
        <v>42</v>
      </c>
      <c r="AL9" s="6"/>
    </row>
    <row r="10" customFormat="false" ht="15" hidden="false" customHeight="true" outlineLevel="0" collapsed="false">
      <c r="A10" s="39"/>
      <c r="B10" s="62"/>
      <c r="C10" s="63"/>
      <c r="D10" s="63"/>
      <c r="E10" s="64" t="s">
        <v>46</v>
      </c>
      <c r="F10" s="64"/>
      <c r="G10" s="65"/>
      <c r="H10" s="66"/>
      <c r="I10" s="67" t="n">
        <v>1</v>
      </c>
      <c r="J10" s="68" t="s">
        <v>47</v>
      </c>
      <c r="K10" s="67"/>
      <c r="L10" s="68"/>
      <c r="M10" s="66"/>
      <c r="N10" s="66"/>
      <c r="O10" s="68"/>
      <c r="P10" s="47"/>
      <c r="Q10" s="69" t="str">
        <f aca="false">IF(R10="1 pt fixe",1,IF(R10="2 pts fixes",2,IF(R10="4 pts fixes",4,IF(R10="Courbe à 4 valeurs de consigne pour 4 pts T.Ext ou autre référence",8,IF(R10="Très bas filtre déchiré, haut Filtre encrassé et très haut filtre chargé",3,"")))))</f>
        <v/>
      </c>
      <c r="R10" s="70"/>
      <c r="S10" s="69" t="str">
        <f aca="false">IF(U10="Seuil haut",1,IF(U10="Seuil bas",1,IF(U10="Seuil haut et bas",2,IF(U10="Disc. ouverture et fermeture",2,IF(U10="Disc. signal",1,IF(U10="Disc. marche",1,IF(U10="Ecart % Flottante",2,IF(U10="Position non auto",1,""))))))))</f>
        <v/>
      </c>
      <c r="T10" s="71" t="str">
        <f aca="false">IF(S10&lt;&gt;"",S10*(H10+K10),"")</f>
        <v/>
      </c>
      <c r="U10" s="72"/>
      <c r="V10" s="73"/>
      <c r="W10" s="69" t="n">
        <f aca="false">IF(I10&gt;0,1,"")</f>
        <v>1</v>
      </c>
      <c r="X10" s="74" t="s">
        <v>38</v>
      </c>
      <c r="Y10" s="75" t="s">
        <v>39</v>
      </c>
      <c r="Z10" s="76" t="str">
        <f aca="false">IF(O10&gt;0,O10,"")</f>
        <v/>
      </c>
      <c r="AA10" s="4"/>
      <c r="AB10" s="77" t="str">
        <f aca="false">$Q10</f>
        <v/>
      </c>
      <c r="AC10" s="78"/>
      <c r="AD10" s="77" t="str">
        <f aca="false">IF(T10&gt;0,T10,"")</f>
        <v/>
      </c>
      <c r="AE10" s="78"/>
      <c r="AF10" s="77" t="n">
        <f aca="false">H10+K10+M10+N10+O10</f>
        <v>0</v>
      </c>
      <c r="AG10" s="79" t="str">
        <f aca="false">IF(H10+K10+M10+N10+O10&gt;0,AF10,"")</f>
        <v/>
      </c>
      <c r="AH10" s="78"/>
      <c r="AI10" s="80" t="n">
        <f aca="false">IF(I10&gt;0,I10,"")</f>
        <v>1</v>
      </c>
      <c r="AJ10" s="78" t="s">
        <v>41</v>
      </c>
      <c r="AK10" s="81" t="s">
        <v>42</v>
      </c>
    </row>
    <row r="11" s="2" customFormat="true" ht="15" hidden="false" customHeight="true" outlineLevel="0" collapsed="false">
      <c r="A11" s="39"/>
      <c r="B11" s="62"/>
      <c r="C11" s="63"/>
      <c r="D11" s="63"/>
      <c r="E11" s="64" t="s">
        <v>48</v>
      </c>
      <c r="F11" s="64"/>
      <c r="G11" s="65"/>
      <c r="H11" s="66"/>
      <c r="I11" s="67"/>
      <c r="J11" s="68"/>
      <c r="K11" s="67" t="n">
        <v>1</v>
      </c>
      <c r="L11" s="68" t="s">
        <v>49</v>
      </c>
      <c r="M11" s="66"/>
      <c r="N11" s="66"/>
      <c r="O11" s="68"/>
      <c r="P11" s="47"/>
      <c r="Q11" s="69" t="n">
        <f aca="false">IF(R11="1 pt fixe",1,IF(R11="2 pts fixes",2,IF(R11="4 pts fixes",4,IF(R11="Courbe à 4 valeurs de consigne pour 4 pts T.Ext ou autre référence",8,IF(R11="Très bas filtre déchiré, haut Filtre encrassé et très haut filtre chargé",3,"")))))</f>
        <v>1</v>
      </c>
      <c r="R11" s="70" t="s">
        <v>44</v>
      </c>
      <c r="S11" s="69" t="n">
        <f aca="false">IF(U11="Seuil haut",1,IF(U11="Seuil bas",1,IF(U11="Seuil haut et bas",2,IF(U11="Disc. ouverture et fermeture",2,IF(U11="Disc. signal",1,IF(U11="Disc. marche",1,IF(U11="Ecart % Flottante",2,IF(U11="Position non auto",1,""))))))))</f>
        <v>1</v>
      </c>
      <c r="T11" s="71" t="n">
        <f aca="false">IF(S11&lt;&gt;"",S11*(H11+K11),"")</f>
        <v>1</v>
      </c>
      <c r="U11" s="72" t="s">
        <v>50</v>
      </c>
      <c r="V11" s="73" t="s">
        <v>51</v>
      </c>
      <c r="W11" s="69" t="str">
        <f aca="false">IF(I11&gt;0,1,"")</f>
        <v/>
      </c>
      <c r="X11" s="74"/>
      <c r="Y11" s="75" t="s">
        <v>52</v>
      </c>
      <c r="Z11" s="76" t="str">
        <f aca="false">IF(O11&gt;0,O11,"")</f>
        <v/>
      </c>
      <c r="AA11" s="4"/>
      <c r="AB11" s="77" t="n">
        <f aca="false">$Q11</f>
        <v>1</v>
      </c>
      <c r="AC11" s="78"/>
      <c r="AD11" s="77" t="n">
        <f aca="false">IF(T11&gt;0,T11,"")</f>
        <v>1</v>
      </c>
      <c r="AE11" s="78" t="s">
        <v>53</v>
      </c>
      <c r="AF11" s="77" t="n">
        <f aca="false">H11+K11+M11+N11+O11</f>
        <v>1</v>
      </c>
      <c r="AG11" s="79" t="n">
        <f aca="false">IF(H11+K11+M11+N11+O11&gt;0,AF11,"")</f>
        <v>1</v>
      </c>
      <c r="AH11" s="78" t="s">
        <v>41</v>
      </c>
      <c r="AI11" s="80" t="str">
        <f aca="false">IF(I11&gt;0,I11,"")</f>
        <v/>
      </c>
      <c r="AJ11" s="78"/>
      <c r="AK11" s="81" t="s">
        <v>42</v>
      </c>
      <c r="AL11" s="6"/>
    </row>
    <row r="12" s="5" customFormat="true" ht="15" hidden="false" customHeight="true" outlineLevel="0" collapsed="false">
      <c r="A12" s="39"/>
      <c r="B12" s="62"/>
      <c r="C12" s="63"/>
      <c r="D12" s="63"/>
      <c r="E12" s="64" t="s">
        <v>54</v>
      </c>
      <c r="F12" s="64"/>
      <c r="G12" s="65"/>
      <c r="H12" s="66"/>
      <c r="I12" s="67" t="n">
        <v>1</v>
      </c>
      <c r="J12" s="68" t="s">
        <v>47</v>
      </c>
      <c r="K12" s="67"/>
      <c r="L12" s="68"/>
      <c r="M12" s="66"/>
      <c r="N12" s="66"/>
      <c r="O12" s="68"/>
      <c r="P12" s="47"/>
      <c r="Q12" s="69" t="str">
        <f aca="false">IF(R12="1 pt fixe",1,IF(R12="2 pts fixes",2,IF(R12="4 pts fixes",4,IF(R12="Courbe à 4 valeurs de consigne pour 4 pts T.Ext ou autre référence",8,IF(R12="Très bas filtre déchiré, haut Filtre encrassé et très haut filtre chargé",3,"")))))</f>
        <v/>
      </c>
      <c r="R12" s="70"/>
      <c r="S12" s="69" t="str">
        <f aca="false">IF(U12="Seuil haut",1,IF(U12="Seuil bas",1,IF(U12="Seuil haut et bas",2,IF(U12="Disc. ouverture et fermeture",2,IF(U12="Disc. signal",1,IF(U12="Disc. marche",1,IF(U12="Ecart % Flottante",2,IF(U12="Position non auto",1,""))))))))</f>
        <v/>
      </c>
      <c r="T12" s="71" t="str">
        <f aca="false">IF(S12&lt;&gt;"",S12*(H12+K12),"")</f>
        <v/>
      </c>
      <c r="U12" s="82"/>
      <c r="V12" s="83"/>
      <c r="W12" s="69" t="n">
        <f aca="false">IF(I12&gt;0,1,"")</f>
        <v>1</v>
      </c>
      <c r="X12" s="74" t="s">
        <v>38</v>
      </c>
      <c r="Y12" s="75" t="s">
        <v>39</v>
      </c>
      <c r="Z12" s="76" t="str">
        <f aca="false">IF(O12&gt;0,O12,"")</f>
        <v/>
      </c>
      <c r="AA12" s="4"/>
      <c r="AB12" s="77" t="str">
        <f aca="false">$Q12</f>
        <v/>
      </c>
      <c r="AC12" s="78"/>
      <c r="AD12" s="77" t="str">
        <f aca="false">IF(T12&gt;0,T12,"")</f>
        <v/>
      </c>
      <c r="AE12" s="78"/>
      <c r="AF12" s="77" t="n">
        <f aca="false">H12+K12+M12+N12+O12</f>
        <v>0</v>
      </c>
      <c r="AG12" s="79" t="str">
        <f aca="false">IF(H12+K12+M12+N12+O12&gt;0,AF12,"")</f>
        <v/>
      </c>
      <c r="AH12" s="78"/>
      <c r="AI12" s="80" t="n">
        <f aca="false">IF(I12&gt;0,I12,"")</f>
        <v>1</v>
      </c>
      <c r="AJ12" s="78" t="s">
        <v>41</v>
      </c>
      <c r="AK12" s="81" t="s">
        <v>55</v>
      </c>
      <c r="AL12" s="6"/>
    </row>
    <row r="13" customFormat="false" ht="15" hidden="false" customHeight="true" outlineLevel="0" collapsed="false">
      <c r="A13" s="39"/>
      <c r="B13" s="62"/>
      <c r="C13" s="63"/>
      <c r="D13" s="63"/>
      <c r="E13" s="64" t="s">
        <v>56</v>
      </c>
      <c r="F13" s="64"/>
      <c r="G13" s="65"/>
      <c r="H13" s="66"/>
      <c r="I13" s="67"/>
      <c r="J13" s="68"/>
      <c r="K13" s="67"/>
      <c r="L13" s="68"/>
      <c r="M13" s="66"/>
      <c r="N13" s="66" t="n">
        <v>1</v>
      </c>
      <c r="O13" s="68"/>
      <c r="P13" s="47"/>
      <c r="Q13" s="69" t="str">
        <f aca="false">IF(R13="1 pt fixe",1,IF(R13="2 pts fixes",2,IF(R13="4 pts fixes",4,IF(R13="Courbe à 4 valeurs de consigne pour 4 pts T.Ext ou autre référence",8,IF(R13="Très bas filtre déchiré, haut Filtre encrassé et très haut filtre chargé",3,"")))))</f>
        <v/>
      </c>
      <c r="R13" s="70"/>
      <c r="S13" s="69" t="str">
        <f aca="false">IF(U13="Seuil haut",1,IF(U13="Seuil bas",1,IF(U13="Seuil haut et bas",2,IF(U13="Disc. ouverture et fermeture",2,IF(U13="Disc. signal",1,IF(U13="Disc. marche",1,IF(U13="Ecart % Flottante",2,IF(U13="Position non auto",1,""))))))))</f>
        <v/>
      </c>
      <c r="T13" s="71" t="str">
        <f aca="false">IF(S13&lt;&gt;"",S13*(H13+K13),"")</f>
        <v/>
      </c>
      <c r="U13" s="82"/>
      <c r="V13" s="83"/>
      <c r="W13" s="69" t="str">
        <f aca="false">IF(I13&gt;0,1,"")</f>
        <v/>
      </c>
      <c r="X13" s="74"/>
      <c r="Y13" s="75"/>
      <c r="Z13" s="76" t="str">
        <f aca="false">IF(O13&gt;0,O13,"")</f>
        <v/>
      </c>
      <c r="AA13" s="4"/>
      <c r="AB13" s="77" t="str">
        <f aca="false">$Q13</f>
        <v/>
      </c>
      <c r="AC13" s="78"/>
      <c r="AD13" s="77" t="str">
        <f aca="false">IF(T13&gt;0,T13,"")</f>
        <v/>
      </c>
      <c r="AE13" s="78"/>
      <c r="AF13" s="77" t="n">
        <f aca="false">H13+K13+M13+N13+O13</f>
        <v>1</v>
      </c>
      <c r="AG13" s="79" t="n">
        <f aca="false">IF(H13+K13+M13+N13+O13&gt;0,AF13,"")</f>
        <v>1</v>
      </c>
      <c r="AH13" s="78" t="s">
        <v>41</v>
      </c>
      <c r="AI13" s="80" t="str">
        <f aca="false">IF(I13&gt;0,I13,"")</f>
        <v/>
      </c>
      <c r="AJ13" s="78"/>
      <c r="AK13" s="81"/>
    </row>
    <row r="14" customFormat="false" ht="15" hidden="false" customHeight="true" outlineLevel="0" collapsed="false">
      <c r="A14" s="39"/>
      <c r="B14" s="62"/>
      <c r="C14" s="63"/>
      <c r="D14" s="63"/>
      <c r="E14" s="64" t="s">
        <v>57</v>
      </c>
      <c r="F14" s="64"/>
      <c r="G14" s="65"/>
      <c r="H14" s="66"/>
      <c r="I14" s="67"/>
      <c r="J14" s="68"/>
      <c r="K14" s="67"/>
      <c r="L14" s="68"/>
      <c r="M14" s="66"/>
      <c r="N14" s="66" t="n">
        <v>1</v>
      </c>
      <c r="O14" s="68"/>
      <c r="P14" s="47"/>
      <c r="Q14" s="69" t="str">
        <f aca="false">IF(R14="1 pt fixe",1,IF(R14="2 pts fixes",2,IF(R14="4 pts fixes",4,IF(R14="Courbe à 4 valeurs de consigne pour 4 pts T.Ext ou autre référence",8,IF(R14="Très bas filtre déchiré, haut Filtre encrassé et très haut filtre chargé",3,"")))))</f>
        <v/>
      </c>
      <c r="R14" s="70"/>
      <c r="S14" s="69" t="str">
        <f aca="false">IF(U14="Seuil haut",1,IF(U14="Seuil bas",1,IF(U14="Seuil haut et bas",2,IF(U14="Disc. ouverture et fermeture",2,IF(U14="Disc. signal",1,IF(U14="Disc. marche",1,IF(U14="Ecart % Flottante",2,IF(U14="Position non auto",1,""))))))))</f>
        <v/>
      </c>
      <c r="T14" s="71" t="str">
        <f aca="false">IF(S14&lt;&gt;"",S14*(H14+K14),"")</f>
        <v/>
      </c>
      <c r="U14" s="82"/>
      <c r="V14" s="83"/>
      <c r="W14" s="69" t="str">
        <f aca="false">IF(I14&gt;0,1,"")</f>
        <v/>
      </c>
      <c r="X14" s="74"/>
      <c r="Y14" s="75"/>
      <c r="Z14" s="76" t="n">
        <v>1</v>
      </c>
      <c r="AA14" s="4"/>
      <c r="AB14" s="77" t="str">
        <f aca="false">$Q14</f>
        <v/>
      </c>
      <c r="AC14" s="78"/>
      <c r="AD14" s="77" t="str">
        <f aca="false">IF(T14&gt;0,T14,"")</f>
        <v/>
      </c>
      <c r="AE14" s="78"/>
      <c r="AF14" s="77" t="n">
        <f aca="false">H14+K14+M14+N14+O14</f>
        <v>1</v>
      </c>
      <c r="AG14" s="79" t="n">
        <f aca="false">IF(H14+K14+M14+N14+O14&gt;0,AF14,"")</f>
        <v>1</v>
      </c>
      <c r="AH14" s="78" t="s">
        <v>41</v>
      </c>
      <c r="AI14" s="80" t="str">
        <f aca="false">IF(I14&gt;0,I14,"")</f>
        <v/>
      </c>
      <c r="AJ14" s="78"/>
      <c r="AK14" s="81"/>
    </row>
    <row r="15" customFormat="false" ht="15" hidden="false" customHeight="true" outlineLevel="0" collapsed="false">
      <c r="A15" s="39"/>
      <c r="B15" s="62"/>
      <c r="C15" s="63"/>
      <c r="D15" s="63"/>
      <c r="E15" s="64" t="s">
        <v>58</v>
      </c>
      <c r="F15" s="64"/>
      <c r="G15" s="65"/>
      <c r="H15" s="66"/>
      <c r="I15" s="67"/>
      <c r="J15" s="68"/>
      <c r="K15" s="67"/>
      <c r="L15" s="68"/>
      <c r="M15" s="66"/>
      <c r="N15" s="66"/>
      <c r="O15" s="68" t="n">
        <v>1</v>
      </c>
      <c r="P15" s="47"/>
      <c r="Q15" s="69" t="str">
        <f aca="false">IF(R15="1 pt fixe",1,IF(R15="2 pts fixes",2,IF(R15="4 pts fixes",4,IF(R15="Courbe à 4 valeurs de consigne pour 4 pts T.Ext ou autre référence",8,IF(R15="Très bas filtre déchiré, haut Filtre encrassé et très haut filtre chargé",3,"")))))</f>
        <v/>
      </c>
      <c r="R15" s="70"/>
      <c r="S15" s="69" t="str">
        <f aca="false">IF(U15="Seuil haut",1,IF(U15="Seuil bas",1,IF(U15="Seuil haut et bas",2,IF(U15="Disc. ouverture et fermeture",2,IF(U15="Disc. signal",1,IF(U15="Disc. marche",1,IF(U15="Ecart % Flottante",2,IF(U15="Position non auto",1,""))))))))</f>
        <v/>
      </c>
      <c r="T15" s="71" t="str">
        <f aca="false">IF(S15&lt;&gt;"",S15*(H15+K15),"")</f>
        <v/>
      </c>
      <c r="U15" s="82"/>
      <c r="V15" s="83"/>
      <c r="W15" s="69" t="str">
        <f aca="false">IF(I15=1,1,"")</f>
        <v/>
      </c>
      <c r="X15" s="74"/>
      <c r="Y15" s="75"/>
      <c r="Z15" s="76" t="n">
        <f aca="false">IF(O15&gt;0,O15,"")</f>
        <v>1</v>
      </c>
      <c r="AA15" s="4"/>
      <c r="AB15" s="77" t="str">
        <f aca="false">$Q15</f>
        <v/>
      </c>
      <c r="AC15" s="78"/>
      <c r="AD15" s="77" t="str">
        <f aca="false">IF(T15&gt;0,T15,"")</f>
        <v/>
      </c>
      <c r="AE15" s="78"/>
      <c r="AF15" s="77" t="n">
        <f aca="false">H15+K15+M15+N15+O15</f>
        <v>1</v>
      </c>
      <c r="AG15" s="79" t="n">
        <f aca="false">IF(H15+K15+M15+N15+O15&gt;0,AF15,"")</f>
        <v>1</v>
      </c>
      <c r="AH15" s="78" t="s">
        <v>40</v>
      </c>
      <c r="AI15" s="80" t="str">
        <f aca="false">IF(I15&gt;0,I15,"")</f>
        <v/>
      </c>
      <c r="AJ15" s="78"/>
      <c r="AK15" s="81"/>
    </row>
    <row r="16" customFormat="false" ht="15" hidden="false" customHeight="true" outlineLevel="0" collapsed="false">
      <c r="A16" s="39"/>
      <c r="B16" s="62"/>
      <c r="C16" s="63"/>
      <c r="D16" s="63"/>
      <c r="E16" s="84" t="s">
        <v>59</v>
      </c>
      <c r="F16" s="84"/>
      <c r="G16" s="85"/>
      <c r="H16" s="86"/>
      <c r="I16" s="87"/>
      <c r="J16" s="88"/>
      <c r="K16" s="87" t="n">
        <v>1</v>
      </c>
      <c r="L16" s="88" t="s">
        <v>49</v>
      </c>
      <c r="M16" s="86"/>
      <c r="N16" s="86"/>
      <c r="O16" s="88"/>
      <c r="P16" s="47"/>
      <c r="Q16" s="89" t="str">
        <f aca="false">IF(R16="1 pt fixe",1,IF(R16="2 pts fixes",2,IF(R16="4 pts fixes",4,IF(R16="Courbe à 4 valeurs de consigne pour 4 pts T.Ext ou autre référence",8,IF(R16="Très bas filtre déchiré, haut Filtre encrassé et très haut filtre chargé",3,"")))))</f>
        <v/>
      </c>
      <c r="R16" s="90"/>
      <c r="S16" s="89" t="str">
        <f aca="false">IF(U16="Seuil haut",1,IF(U16="Seuil bas",1,IF(U16="Seuil haut et bas",2,IF(U16="Disc. ouverture et fermeture",2,IF(U16="Disc. signal",1,IF(U16="Disc. marche",1,IF(U16="Ecart % Flottante",2,IF(U16="Position non auto",1,""))))))))</f>
        <v/>
      </c>
      <c r="T16" s="91" t="str">
        <f aca="false">IF(S16&lt;&gt;"",S16*(H16+K16),"")</f>
        <v/>
      </c>
      <c r="U16" s="92"/>
      <c r="V16" s="93"/>
      <c r="W16" s="89" t="str">
        <f aca="false">IF(I16&gt;0,1,"")</f>
        <v/>
      </c>
      <c r="X16" s="94"/>
      <c r="Y16" s="95"/>
      <c r="Z16" s="96" t="str">
        <f aca="false">IF(O16&gt;0,O16,"")</f>
        <v/>
      </c>
      <c r="AA16" s="4"/>
      <c r="AB16" s="97" t="str">
        <f aca="false">$Q16</f>
        <v/>
      </c>
      <c r="AC16" s="98"/>
      <c r="AD16" s="97" t="str">
        <f aca="false">IF(T16&gt;0,T16,"")</f>
        <v/>
      </c>
      <c r="AE16" s="98"/>
      <c r="AF16" s="97" t="n">
        <f aca="false">H16+K16+M16+N16+O16</f>
        <v>1</v>
      </c>
      <c r="AG16" s="99" t="n">
        <f aca="false">IF(H16+K16+M16+N16+O16&gt;0,AF16,"")</f>
        <v>1</v>
      </c>
      <c r="AH16" s="98" t="s">
        <v>40</v>
      </c>
      <c r="AI16" s="100" t="str">
        <f aca="false">IF(I16&gt;0,I16,"")</f>
        <v/>
      </c>
      <c r="AJ16" s="98"/>
      <c r="AK16" s="101"/>
    </row>
    <row r="17" customFormat="false" ht="15" hidden="false" customHeight="true" outlineLevel="0" collapsed="false">
      <c r="A17" s="39"/>
      <c r="B17" s="62"/>
      <c r="C17" s="63"/>
      <c r="D17" s="63"/>
      <c r="E17" s="102" t="s">
        <v>60</v>
      </c>
      <c r="F17" s="102"/>
      <c r="G17" s="103"/>
      <c r="H17" s="104" t="n">
        <f aca="false">SUM(H8:H16)</f>
        <v>2</v>
      </c>
      <c r="I17" s="104" t="n">
        <f aca="false">SUM(I8:I16)</f>
        <v>2</v>
      </c>
      <c r="J17" s="104"/>
      <c r="K17" s="104" t="n">
        <f aca="false">SUM(K8:K16)</f>
        <v>2</v>
      </c>
      <c r="L17" s="104"/>
      <c r="M17" s="104" t="n">
        <f aca="false">SUM(M8:M16)</f>
        <v>0</v>
      </c>
      <c r="N17" s="104" t="n">
        <f aca="false">SUM(N8:N16)</f>
        <v>2</v>
      </c>
      <c r="O17" s="105" t="n">
        <f aca="false">SUM(O8:O16)</f>
        <v>1</v>
      </c>
      <c r="Q17" s="104" t="n">
        <f aca="false">SUM(Q8:Q16)</f>
        <v>10</v>
      </c>
      <c r="R17" s="104"/>
      <c r="S17" s="106" t="n">
        <f aca="false">SUM(T8:T16)</f>
        <v>4</v>
      </c>
      <c r="T17" s="106"/>
      <c r="U17" s="106"/>
      <c r="V17" s="106"/>
      <c r="W17" s="104" t="n">
        <f aca="false">SUM(W8:W16)</f>
        <v>2</v>
      </c>
      <c r="X17" s="104"/>
      <c r="Y17" s="107"/>
      <c r="Z17" s="107" t="n">
        <f aca="false">SUM(Z8:Z16)</f>
        <v>2</v>
      </c>
      <c r="AA17" s="4"/>
      <c r="AB17" s="108" t="n">
        <f aca="false">SUM(AB8:AB16)</f>
        <v>10</v>
      </c>
      <c r="AC17" s="108"/>
      <c r="AD17" s="108" t="n">
        <f aca="false">SUM(AD8:AD16)</f>
        <v>4</v>
      </c>
      <c r="AE17" s="108"/>
      <c r="AF17" s="108" t="n">
        <f aca="false">SUM(AF8:AF16)</f>
        <v>7</v>
      </c>
      <c r="AG17" s="108"/>
      <c r="AH17" s="108"/>
      <c r="AI17" s="109"/>
      <c r="AJ17" s="110" t="n">
        <f aca="false">SUM(AI8:AI16)</f>
        <v>2</v>
      </c>
      <c r="AK17" s="111"/>
    </row>
    <row r="18" s="2" customFormat="true" ht="15" hidden="false" customHeight="true" outlineLevel="0" collapsed="false">
      <c r="A18" s="39"/>
      <c r="B18" s="62"/>
      <c r="C18" s="63"/>
      <c r="D18" s="63"/>
      <c r="E18" s="102"/>
      <c r="F18" s="102"/>
      <c r="G18" s="112"/>
      <c r="H18" s="113" t="n">
        <f aca="false">SUM(H17:M17)</f>
        <v>6</v>
      </c>
      <c r="I18" s="113"/>
      <c r="J18" s="113"/>
      <c r="K18" s="113"/>
      <c r="L18" s="113"/>
      <c r="M18" s="113"/>
      <c r="N18" s="106" t="n">
        <f aca="false">SUM(N17:O17)</f>
        <v>3</v>
      </c>
      <c r="O18" s="106"/>
      <c r="P18" s="4"/>
      <c r="Q18" s="104"/>
      <c r="R18" s="104"/>
      <c r="S18" s="106"/>
      <c r="T18" s="106"/>
      <c r="U18" s="106"/>
      <c r="V18" s="106"/>
      <c r="W18" s="104"/>
      <c r="X18" s="104"/>
      <c r="Y18" s="107"/>
      <c r="Z18" s="107"/>
      <c r="AA18" s="4"/>
      <c r="AB18" s="108"/>
      <c r="AC18" s="108"/>
      <c r="AD18" s="108"/>
      <c r="AE18" s="108"/>
      <c r="AF18" s="108"/>
      <c r="AG18" s="108"/>
      <c r="AH18" s="108"/>
      <c r="AI18" s="114"/>
      <c r="AJ18" s="110"/>
      <c r="AK18" s="115"/>
      <c r="AL18" s="6"/>
    </row>
    <row r="19" customFormat="false" ht="15" hidden="false" customHeight="true" outlineLevel="0" collapsed="false">
      <c r="A19" s="39"/>
      <c r="B19" s="116"/>
      <c r="C19" s="117"/>
      <c r="D19" s="117"/>
      <c r="E19" s="102"/>
      <c r="F19" s="102"/>
      <c r="G19" s="118"/>
      <c r="H19" s="119" t="n">
        <f aca="false">SUM(H17:O17)</f>
        <v>9</v>
      </c>
      <c r="I19" s="119"/>
      <c r="J19" s="119"/>
      <c r="K19" s="119"/>
      <c r="L19" s="119"/>
      <c r="M19" s="119"/>
      <c r="N19" s="119"/>
      <c r="O19" s="119"/>
      <c r="P19" s="120"/>
      <c r="Q19" s="121" t="n">
        <f aca="false">SUM(Q17:Z17)</f>
        <v>18</v>
      </c>
      <c r="R19" s="121"/>
      <c r="S19" s="121"/>
      <c r="T19" s="121"/>
      <c r="U19" s="121"/>
      <c r="V19" s="121"/>
      <c r="W19" s="121"/>
      <c r="X19" s="121"/>
      <c r="Y19" s="121"/>
      <c r="Z19" s="121"/>
      <c r="AA19" s="120"/>
      <c r="AB19" s="122" t="n">
        <f aca="false">SUM(AB17:AJ17)</f>
        <v>23</v>
      </c>
      <c r="AC19" s="122"/>
      <c r="AD19" s="122"/>
      <c r="AE19" s="122"/>
      <c r="AF19" s="122"/>
      <c r="AG19" s="122"/>
      <c r="AH19" s="122"/>
      <c r="AI19" s="122"/>
      <c r="AJ19" s="122"/>
      <c r="AK19" s="123"/>
      <c r="AL19" s="2"/>
    </row>
    <row r="20" s="6" customFormat="true" ht="87.6" hidden="false" customHeight="true" outlineLevel="0" collapsed="false">
      <c r="A20" s="124" t="s">
        <v>33</v>
      </c>
      <c r="B20" s="40" t="s">
        <v>61</v>
      </c>
      <c r="C20" s="41"/>
      <c r="D20" s="41"/>
      <c r="E20" s="125" t="s">
        <v>62</v>
      </c>
      <c r="F20" s="125"/>
      <c r="G20" s="126"/>
      <c r="H20" s="127" t="n">
        <v>1</v>
      </c>
      <c r="I20" s="128"/>
      <c r="J20" s="129"/>
      <c r="K20" s="128"/>
      <c r="L20" s="129"/>
      <c r="M20" s="127"/>
      <c r="N20" s="127"/>
      <c r="O20" s="127"/>
      <c r="P20" s="4"/>
      <c r="Q20" s="48" t="str">
        <f aca="false">IF(R20="1 pt fixe",1,IF(R20="2 pts fixes",2,IF(R20="4 pts fixes",4,IF(R20="Courbe à 4 valeurs de consigne pour 4 pts T.Ext ou autre référence",8,IF(R20="Très bas filtre déchiré, haut Filtre encrassé et très haut filtre chargé",3,"")))))</f>
        <v/>
      </c>
      <c r="R20" s="49"/>
      <c r="S20" s="48" t="str">
        <f aca="false">IF(U20="Seuil haut",1,IF(U20="Seuil bas",1,IF(U20="Seuil haut et bas",2,IF(U20="Disc. ouverture et fermeture",2,IF(U20="Disc. signal",1,IF(U20="Disc. marche",1,IF(U20="Ecart % Flottante",2,IF(U20="Position non auto",1,""))))))))</f>
        <v/>
      </c>
      <c r="T20" s="130" t="str">
        <f aca="false">IF(S20&lt;&gt;"",S20*(H20+K20),"")</f>
        <v/>
      </c>
      <c r="U20" s="51"/>
      <c r="V20" s="52"/>
      <c r="W20" s="48" t="str">
        <f aca="false">IF(I20&gt;0,1,"")</f>
        <v/>
      </c>
      <c r="X20" s="54"/>
      <c r="Y20" s="55"/>
      <c r="Z20" s="131" t="str">
        <f aca="false">IF(O20&gt;0,O20,"")</f>
        <v/>
      </c>
      <c r="AA20" s="4"/>
      <c r="AB20" s="57" t="str">
        <f aca="false">$Q20</f>
        <v/>
      </c>
      <c r="AC20" s="58"/>
      <c r="AD20" s="57" t="str">
        <f aca="false">IF(T20&gt;0,T20,"")</f>
        <v/>
      </c>
      <c r="AE20" s="58"/>
      <c r="AF20" s="57" t="n">
        <f aca="false">H20+K20+M20+N20+O20</f>
        <v>1</v>
      </c>
      <c r="AG20" s="59" t="n">
        <f aca="false">IF(H20+K20+M20+N20+O20&gt;0,AF20,"")</f>
        <v>1</v>
      </c>
      <c r="AH20" s="58" t="s">
        <v>63</v>
      </c>
      <c r="AI20" s="60" t="str">
        <f aca="false">IF(I20&gt;0,I20,"")</f>
        <v/>
      </c>
      <c r="AJ20" s="132"/>
      <c r="AK20" s="61"/>
    </row>
    <row r="21" s="6" customFormat="true" ht="14.4" hidden="false" customHeight="false" outlineLevel="0" collapsed="false">
      <c r="A21" s="124"/>
      <c r="B21" s="62"/>
      <c r="C21" s="63"/>
      <c r="D21" s="63"/>
      <c r="E21" s="133" t="s">
        <v>64</v>
      </c>
      <c r="F21" s="133"/>
      <c r="G21" s="134"/>
      <c r="H21" s="135" t="n">
        <v>1</v>
      </c>
      <c r="I21" s="136"/>
      <c r="J21" s="137" t="s">
        <v>23</v>
      </c>
      <c r="K21" s="136"/>
      <c r="L21" s="137" t="s">
        <v>23</v>
      </c>
      <c r="M21" s="135"/>
      <c r="N21" s="135"/>
      <c r="O21" s="135"/>
      <c r="P21" s="4"/>
      <c r="Q21" s="69" t="n">
        <f aca="false">IF(R21="1 pt fixe",1,IF(R21="2 pts fixes",2,IF(R21="4 pts fixes",4,IF(R21="Courbe à 4 valeurs de consigne pour 4 pts T.Ext ou autre référence",8,IF(R21="Très bas filtre déchiré, haut Filtre encrassé et très haut filtre chargé",3,"")))))</f>
        <v>8</v>
      </c>
      <c r="R21" s="70" t="s">
        <v>36</v>
      </c>
      <c r="S21" s="69" t="n">
        <f aca="false">IF(U21="Seuil haut",1,IF(U21="Seuil bas",1,IF(U21="Seuil haut et bas",2,IF(U21="Disc. ouverture et fermeture",2,IF(U21="Disc. signal",1,IF(U21="Disc. marche",1,IF(U21="Ecart % Flottante",2,IF(U21="Position non auto",1,""))))))))</f>
        <v>2</v>
      </c>
      <c r="T21" s="138" t="n">
        <f aca="false">IF(S21&lt;&gt;"",S21*(H21+K21),"")</f>
        <v>2</v>
      </c>
      <c r="U21" s="139" t="s">
        <v>37</v>
      </c>
      <c r="V21" s="140" t="s">
        <v>38</v>
      </c>
      <c r="W21" s="69" t="str">
        <f aca="false">IF(I21&gt;0,1,"")</f>
        <v/>
      </c>
      <c r="X21" s="74"/>
      <c r="Y21" s="141" t="s">
        <v>39</v>
      </c>
      <c r="Z21" s="76" t="str">
        <f aca="false">IF(O21&gt;0,O21,"")</f>
        <v/>
      </c>
      <c r="AA21" s="4"/>
      <c r="AB21" s="77" t="n">
        <f aca="false">$Q21</f>
        <v>8</v>
      </c>
      <c r="AC21" s="78" t="s">
        <v>40</v>
      </c>
      <c r="AD21" s="77" t="n">
        <f aca="false">IF(T21&gt;0,T21,"")</f>
        <v>2</v>
      </c>
      <c r="AE21" s="78" t="s">
        <v>40</v>
      </c>
      <c r="AF21" s="77" t="n">
        <f aca="false">H21+K21+M21+N21+O21</f>
        <v>1</v>
      </c>
      <c r="AG21" s="79" t="n">
        <f aca="false">IF(H21+K21+M21+N21+O21&gt;0,AF21,"")</f>
        <v>1</v>
      </c>
      <c r="AH21" s="78" t="s">
        <v>63</v>
      </c>
      <c r="AI21" s="80" t="str">
        <f aca="false">IF(I21&gt;0,I21,"")</f>
        <v/>
      </c>
      <c r="AJ21" s="142"/>
      <c r="AK21" s="81" t="s">
        <v>55</v>
      </c>
    </row>
    <row r="22" s="6" customFormat="true" ht="14.4" hidden="false" customHeight="false" outlineLevel="0" collapsed="false">
      <c r="A22" s="124"/>
      <c r="B22" s="62"/>
      <c r="C22" s="63"/>
      <c r="D22" s="63"/>
      <c r="E22" s="133" t="s">
        <v>65</v>
      </c>
      <c r="F22" s="133"/>
      <c r="G22" s="134"/>
      <c r="H22" s="135" t="n">
        <v>1</v>
      </c>
      <c r="I22" s="136"/>
      <c r="J22" s="137"/>
      <c r="K22" s="136"/>
      <c r="L22" s="137"/>
      <c r="M22" s="135"/>
      <c r="N22" s="135"/>
      <c r="O22" s="135"/>
      <c r="P22" s="4"/>
      <c r="Q22" s="69" t="n">
        <f aca="false">IF(R22="1 pt fixe",1,IF(R22="2 pts fixes",2,IF(R22="4 pts fixes",4,IF(R22="Courbe à 4 valeurs de consigne pour 4 pts T.Ext ou autre référence",8,IF(R22="Très bas filtre déchiré, haut Filtre encrassé et très haut filtre chargé",3,"")))))</f>
        <v>2</v>
      </c>
      <c r="R22" s="70" t="s">
        <v>66</v>
      </c>
      <c r="S22" s="69" t="n">
        <f aca="false">IF(U22="Seuil haut",1,IF(U22="Seuil bas",1,IF(U22="Seuil haut et bas",2,IF(U22="Disc. ouverture et fermeture",2,IF(U22="Disc. signal",1,IF(U22="Disc. marche",1,IF(U22="Ecart % Flottante",2,IF(U22="Position non auto",1,""))))))))</f>
        <v>2</v>
      </c>
      <c r="T22" s="138" t="n">
        <f aca="false">IF(S22&lt;&gt;"",S22*(H22+K22),"")</f>
        <v>2</v>
      </c>
      <c r="U22" s="139" t="s">
        <v>37</v>
      </c>
      <c r="V22" s="140" t="s">
        <v>38</v>
      </c>
      <c r="W22" s="69" t="str">
        <f aca="false">IF(I22&gt;0,1,"")</f>
        <v/>
      </c>
      <c r="X22" s="74"/>
      <c r="Y22" s="141" t="s">
        <v>52</v>
      </c>
      <c r="Z22" s="76" t="str">
        <f aca="false">IF(O22&gt;0,O22,"")</f>
        <v/>
      </c>
      <c r="AA22" s="4"/>
      <c r="AB22" s="77" t="n">
        <f aca="false">$Q22</f>
        <v>2</v>
      </c>
      <c r="AC22" s="78" t="s">
        <v>40</v>
      </c>
      <c r="AD22" s="77" t="n">
        <f aca="false">IF(T22&gt;0,T22,"")</f>
        <v>2</v>
      </c>
      <c r="AE22" s="78" t="s">
        <v>40</v>
      </c>
      <c r="AF22" s="77" t="n">
        <f aca="false">H22+K22+M22+N22+O22</f>
        <v>1</v>
      </c>
      <c r="AG22" s="79" t="n">
        <f aca="false">IF(H22+K22+M22+N22+O22&gt;0,AF22,"")</f>
        <v>1</v>
      </c>
      <c r="AH22" s="78" t="s">
        <v>63</v>
      </c>
      <c r="AI22" s="80" t="str">
        <f aca="false">IF(I22&gt;0,I22,"")</f>
        <v/>
      </c>
      <c r="AJ22" s="142"/>
      <c r="AK22" s="81" t="s">
        <v>55</v>
      </c>
    </row>
    <row r="23" s="6" customFormat="true" ht="14.4" hidden="false" customHeight="false" outlineLevel="0" collapsed="false">
      <c r="A23" s="124"/>
      <c r="B23" s="62"/>
      <c r="C23" s="63"/>
      <c r="D23" s="63"/>
      <c r="E23" s="64" t="s">
        <v>67</v>
      </c>
      <c r="F23" s="64"/>
      <c r="G23" s="65"/>
      <c r="H23" s="135" t="n">
        <v>1</v>
      </c>
      <c r="I23" s="136"/>
      <c r="J23" s="137"/>
      <c r="K23" s="136"/>
      <c r="L23" s="137"/>
      <c r="M23" s="135"/>
      <c r="N23" s="135"/>
      <c r="O23" s="135"/>
      <c r="P23" s="4"/>
      <c r="Q23" s="69" t="n">
        <f aca="false">IF(R23="1 pt fixe",1,IF(R23="2 pts fixes",2,IF(R23="4 pts fixes",4,IF(R23="Courbe à 4 valeurs de consigne pour 4 pts T.Ext ou autre référence",8,IF(R23="Très bas filtre déchiré, haut Filtre encrassé et très haut filtre chargé",3,"")))))</f>
        <v>8</v>
      </c>
      <c r="R23" s="70" t="s">
        <v>36</v>
      </c>
      <c r="S23" s="69" t="n">
        <f aca="false">IF(U23="Seuil haut",1,IF(U23="Seuil bas",1,IF(U23="Seuil haut et bas",2,IF(U23="Disc. ouverture et fermeture",2,IF(U23="Disc. signal",1,IF(U23="Disc. marche",1,IF(U23="Ecart % Flottante",2,IF(U23="Position non auto",1,""))))))))</f>
        <v>2</v>
      </c>
      <c r="T23" s="138" t="n">
        <f aca="false">IF(S23&lt;&gt;"",S23*(H23+K23),"")</f>
        <v>2</v>
      </c>
      <c r="U23" s="139" t="s">
        <v>37</v>
      </c>
      <c r="V23" s="140" t="s">
        <v>38</v>
      </c>
      <c r="W23" s="69" t="str">
        <f aca="false">IF(I23&gt;0,1,"")</f>
        <v/>
      </c>
      <c r="X23" s="74"/>
      <c r="Y23" s="141" t="s">
        <v>39</v>
      </c>
      <c r="Z23" s="76" t="str">
        <f aca="false">IF(O23&gt;0,O23,"")</f>
        <v/>
      </c>
      <c r="AA23" s="4"/>
      <c r="AB23" s="77" t="n">
        <f aca="false">$Q23</f>
        <v>8</v>
      </c>
      <c r="AC23" s="78" t="s">
        <v>40</v>
      </c>
      <c r="AD23" s="77" t="n">
        <f aca="false">IF(T23&gt;0,T23,"")</f>
        <v>2</v>
      </c>
      <c r="AE23" s="78" t="s">
        <v>40</v>
      </c>
      <c r="AF23" s="77" t="n">
        <f aca="false">H23+K23+M23+N23+O23</f>
        <v>1</v>
      </c>
      <c r="AG23" s="79" t="n">
        <f aca="false">IF(H23+K23+M23+N23+O23&gt;0,AF23,"")</f>
        <v>1</v>
      </c>
      <c r="AH23" s="78" t="s">
        <v>63</v>
      </c>
      <c r="AI23" s="80" t="str">
        <f aca="false">IF(I23&gt;0,I23,"")</f>
        <v/>
      </c>
      <c r="AJ23" s="142"/>
      <c r="AK23" s="81" t="s">
        <v>55</v>
      </c>
    </row>
    <row r="24" s="6" customFormat="true" ht="14.4" hidden="false" customHeight="false" outlineLevel="0" collapsed="false">
      <c r="A24" s="124"/>
      <c r="B24" s="62"/>
      <c r="C24" s="63"/>
      <c r="D24" s="63"/>
      <c r="E24" s="64" t="s">
        <v>68</v>
      </c>
      <c r="F24" s="64"/>
      <c r="G24" s="65"/>
      <c r="H24" s="135" t="n">
        <v>2</v>
      </c>
      <c r="I24" s="136"/>
      <c r="J24" s="137"/>
      <c r="K24" s="136"/>
      <c r="L24" s="137"/>
      <c r="M24" s="135"/>
      <c r="N24" s="135"/>
      <c r="O24" s="135"/>
      <c r="P24" s="4"/>
      <c r="Q24" s="69" t="n">
        <f aca="false">IF(R24="1 pt fixe",1,IF(R24="2 pts fixes",2,IF(R24="4 pts fixes",4,IF(R24="Courbe à 4 valeurs de consigne pour 4 pts T.Ext ou autre référence",8,IF(R24="Très bas filtre déchiré, haut Filtre encrassé et très haut filtre chargé",3,"")))))</f>
        <v>3</v>
      </c>
      <c r="R24" s="70" t="s">
        <v>69</v>
      </c>
      <c r="S24" s="69" t="n">
        <f aca="false">IF(U24="Seuil haut",1,IF(U24="Seuil bas",1,IF(U24="Seuil haut et bas",2,IF(U24="Disc. ouverture et fermeture",2,IF(U24="Disc. signal",1,IF(U24="Disc. marche",1,IF(U24="Ecart % Flottante",2,IF(U24="Position non auto",1,""))))))))</f>
        <v>2</v>
      </c>
      <c r="T24" s="138" t="n">
        <f aca="false">IF(S24&lt;&gt;"",S24*(H24+K24),"")</f>
        <v>4</v>
      </c>
      <c r="U24" s="139" t="s">
        <v>37</v>
      </c>
      <c r="V24" s="140" t="s">
        <v>38</v>
      </c>
      <c r="W24" s="69" t="str">
        <f aca="false">IF(I24&gt;0,1,"")</f>
        <v/>
      </c>
      <c r="X24" s="74"/>
      <c r="Y24" s="141" t="s">
        <v>39</v>
      </c>
      <c r="Z24" s="76" t="str">
        <f aca="false">IF(O24&gt;0,O24,"")</f>
        <v/>
      </c>
      <c r="AA24" s="4"/>
      <c r="AB24" s="77" t="n">
        <f aca="false">$Q24</f>
        <v>3</v>
      </c>
      <c r="AC24" s="78"/>
      <c r="AD24" s="77" t="n">
        <f aca="false">IF(T24&gt;0,T24,"")</f>
        <v>4</v>
      </c>
      <c r="AE24" s="78" t="s">
        <v>40</v>
      </c>
      <c r="AF24" s="77" t="n">
        <f aca="false">H24+K24+M24+N24+O24</f>
        <v>2</v>
      </c>
      <c r="AG24" s="79" t="n">
        <f aca="false">IF(H24+K24+M24+N24+O24&gt;0,AF24,"")</f>
        <v>2</v>
      </c>
      <c r="AH24" s="78" t="s">
        <v>63</v>
      </c>
      <c r="AI24" s="80" t="str">
        <f aca="false">IF(I24&gt;0,I24,"")</f>
        <v/>
      </c>
      <c r="AJ24" s="142"/>
      <c r="AK24" s="81" t="s">
        <v>55</v>
      </c>
    </row>
    <row r="25" s="6" customFormat="true" ht="14.4" hidden="false" customHeight="false" outlineLevel="0" collapsed="false">
      <c r="A25" s="124"/>
      <c r="B25" s="62"/>
      <c r="C25" s="63"/>
      <c r="D25" s="63"/>
      <c r="E25" s="143" t="s">
        <v>70</v>
      </c>
      <c r="F25" s="65"/>
      <c r="G25" s="65"/>
      <c r="H25" s="135" t="n">
        <v>1</v>
      </c>
      <c r="I25" s="136"/>
      <c r="J25" s="137"/>
      <c r="K25" s="136"/>
      <c r="L25" s="137"/>
      <c r="M25" s="135"/>
      <c r="N25" s="135"/>
      <c r="O25" s="135"/>
      <c r="P25" s="4"/>
      <c r="Q25" s="69" t="str">
        <f aca="false">IF(R25="1 pt fixe",1,IF(R25="2 pts fixes",2,IF(R25="4 pts fixes",4,IF(R25="Courbe à 4 valeurs de consigne pour 4 pts T.Ext ou autre référence",8,IF(R25="Très bas filtre déchiré, haut Filtre encrassé et très haut filtre chargé",3,"")))))</f>
        <v/>
      </c>
      <c r="R25" s="70"/>
      <c r="S25" s="69" t="n">
        <f aca="false">IF(U25="Seuil haut",1,IF(U25="Seuil bas",1,IF(U25="Seuil haut et bas",2,IF(U25="Disc. ouverture et fermeture",2,IF(U25="Disc. signal",1,IF(U25="Disc. marche",1,IF(U25="Ecart % Flottante",2,IF(U25="Position non auto",1,""))))))))</f>
        <v>1</v>
      </c>
      <c r="T25" s="138" t="n">
        <f aca="false">IF(S25&lt;&gt;"",S25*(H25+K25),"")</f>
        <v>1</v>
      </c>
      <c r="U25" s="72" t="s">
        <v>71</v>
      </c>
      <c r="V25" s="140" t="s">
        <v>38</v>
      </c>
      <c r="W25" s="69"/>
      <c r="X25" s="74"/>
      <c r="Y25" s="141" t="s">
        <v>39</v>
      </c>
      <c r="Z25" s="76"/>
      <c r="AA25" s="4"/>
      <c r="AB25" s="77"/>
      <c r="AC25" s="78"/>
      <c r="AD25" s="77" t="n">
        <f aca="false">IF(T25&gt;0,T25,"")</f>
        <v>1</v>
      </c>
      <c r="AE25" s="78" t="s">
        <v>53</v>
      </c>
      <c r="AF25" s="77" t="n">
        <f aca="false">H25+K25+M25+N25+O25</f>
        <v>1</v>
      </c>
      <c r="AG25" s="79" t="n">
        <f aca="false">IF(H25+K25+M25+N25+O25&gt;0,AF25,"")</f>
        <v>1</v>
      </c>
      <c r="AH25" s="78" t="s">
        <v>41</v>
      </c>
      <c r="AI25" s="80"/>
      <c r="AJ25" s="142"/>
      <c r="AK25" s="81" t="s">
        <v>55</v>
      </c>
    </row>
    <row r="26" s="6" customFormat="true" ht="14.4" hidden="false" customHeight="false" outlineLevel="0" collapsed="false">
      <c r="A26" s="124"/>
      <c r="B26" s="62"/>
      <c r="C26" s="63"/>
      <c r="D26" s="63"/>
      <c r="E26" s="143" t="s">
        <v>72</v>
      </c>
      <c r="F26" s="65"/>
      <c r="G26" s="65"/>
      <c r="H26" s="135" t="n">
        <v>1</v>
      </c>
      <c r="I26" s="136"/>
      <c r="J26" s="137"/>
      <c r="K26" s="136"/>
      <c r="L26" s="137"/>
      <c r="M26" s="135"/>
      <c r="N26" s="135"/>
      <c r="O26" s="135"/>
      <c r="P26" s="4"/>
      <c r="Q26" s="69" t="str">
        <f aca="false">IF(R26="1 pt fixe",1,IF(R26="2 pts fixes",2,IF(R26="4 pts fixes",4,IF(R26="Courbe à 4 valeurs de consigne pour 4 pts T.Ext ou autre référence",8,IF(R26="Très bas filtre déchiré, haut Filtre encrassé et très haut filtre chargé",3,"")))))</f>
        <v/>
      </c>
      <c r="R26" s="70"/>
      <c r="S26" s="69" t="n">
        <f aca="false">IF(U26="Seuil haut",1,IF(U26="Seuil bas",1,IF(U26="Seuil haut et bas",2,IF(U26="Disc. ouverture et fermeture",2,IF(U26="Disc. signal",1,IF(U26="Disc. marche",1,IF(U26="Ecart % Flottante",2,IF(U26="Position non auto",1,""))))))))</f>
        <v>1</v>
      </c>
      <c r="T26" s="138" t="n">
        <f aca="false">IF(S26&lt;&gt;"",S26*(H26+K26),"")</f>
        <v>1</v>
      </c>
      <c r="U26" s="72" t="s">
        <v>71</v>
      </c>
      <c r="V26" s="140" t="s">
        <v>38</v>
      </c>
      <c r="W26" s="69"/>
      <c r="X26" s="74"/>
      <c r="Y26" s="141" t="s">
        <v>39</v>
      </c>
      <c r="Z26" s="76"/>
      <c r="AA26" s="4"/>
      <c r="AB26" s="77"/>
      <c r="AC26" s="78"/>
      <c r="AD26" s="77" t="n">
        <f aca="false">IF(T26&gt;0,T26,"")</f>
        <v>1</v>
      </c>
      <c r="AE26" s="78" t="s">
        <v>53</v>
      </c>
      <c r="AF26" s="77" t="n">
        <f aca="false">H26+K26+M26+N26+O26</f>
        <v>1</v>
      </c>
      <c r="AG26" s="79" t="n">
        <f aca="false">IF(H26+K26+M26+N26+O26&gt;0,AF26,"")</f>
        <v>1</v>
      </c>
      <c r="AH26" s="78" t="s">
        <v>41</v>
      </c>
      <c r="AI26" s="80"/>
      <c r="AJ26" s="142"/>
      <c r="AK26" s="81" t="s">
        <v>55</v>
      </c>
    </row>
    <row r="27" s="6" customFormat="true" ht="14.4" hidden="false" customHeight="false" outlineLevel="0" collapsed="false">
      <c r="A27" s="124"/>
      <c r="B27" s="62"/>
      <c r="C27" s="63"/>
      <c r="D27" s="63"/>
      <c r="E27" s="64" t="s">
        <v>73</v>
      </c>
      <c r="F27" s="64"/>
      <c r="G27" s="65"/>
      <c r="H27" s="135"/>
      <c r="I27" s="136"/>
      <c r="J27" s="137"/>
      <c r="K27" s="136" t="n">
        <v>2</v>
      </c>
      <c r="L27" s="137" t="s">
        <v>49</v>
      </c>
      <c r="M27" s="135"/>
      <c r="N27" s="135"/>
      <c r="O27" s="135"/>
      <c r="P27" s="4"/>
      <c r="Q27" s="69" t="n">
        <f aca="false">IF(R27="1 pt fixe",1,IF(R27="2 pts fixes",2,IF(R27="4 pts fixes",4,IF(R27="Courbe à 4 valeurs de consigne pour 4 pts T.Ext ou autre référence",8,IF(R27="Très bas filtre déchiré, haut Filtre encrassé et très haut filtre chargé",3,"")))))</f>
        <v>2</v>
      </c>
      <c r="R27" s="70" t="s">
        <v>66</v>
      </c>
      <c r="S27" s="69" t="n">
        <f aca="false">IF(U27="Seuil haut",1,IF(U27="Seuil bas",1,IF(U27="Seuil haut et bas",2,IF(U27="Disc. ouverture et fermeture",2,IF(U27="Disc. signal",1,IF(U27="Disc. marche",1,IF(U27="Ecart % Flottante",2,IF(U27="Position non auto",1,""))))))))</f>
        <v>1</v>
      </c>
      <c r="T27" s="138" t="n">
        <f aca="false">IF(S27&lt;&gt;"",S27*(H27+K27),"")</f>
        <v>2</v>
      </c>
      <c r="U27" s="72" t="s">
        <v>74</v>
      </c>
      <c r="V27" s="73" t="s">
        <v>38</v>
      </c>
      <c r="W27" s="69" t="str">
        <f aca="false">IF(I27&gt;0,1,"")</f>
        <v/>
      </c>
      <c r="X27" s="74"/>
      <c r="Y27" s="75" t="s">
        <v>39</v>
      </c>
      <c r="Z27" s="76" t="str">
        <f aca="false">IF(O27&gt;0,O27,"")</f>
        <v/>
      </c>
      <c r="AA27" s="4"/>
      <c r="AB27" s="77" t="n">
        <f aca="false">$Q27</f>
        <v>2</v>
      </c>
      <c r="AC27" s="78"/>
      <c r="AD27" s="77" t="n">
        <f aca="false">IF(T27&gt;0,T27,"")</f>
        <v>2</v>
      </c>
      <c r="AE27" s="78" t="s">
        <v>53</v>
      </c>
      <c r="AF27" s="77" t="n">
        <f aca="false">H27+K27+M27+N27+O27</f>
        <v>2</v>
      </c>
      <c r="AG27" s="79" t="n">
        <f aca="false">IF(H27+K27+M27+N27+O27&gt;0,AF27,"")</f>
        <v>2</v>
      </c>
      <c r="AH27" s="78" t="s">
        <v>41</v>
      </c>
      <c r="AI27" s="80" t="str">
        <f aca="false">IF(I27&gt;0,I27,"")</f>
        <v/>
      </c>
      <c r="AJ27" s="142"/>
      <c r="AK27" s="81" t="s">
        <v>55</v>
      </c>
    </row>
    <row r="28" s="6" customFormat="true" ht="14.4" hidden="false" customHeight="false" outlineLevel="0" collapsed="false">
      <c r="A28" s="124"/>
      <c r="B28" s="62"/>
      <c r="C28" s="63"/>
      <c r="D28" s="63"/>
      <c r="E28" s="64" t="s">
        <v>75</v>
      </c>
      <c r="F28" s="64"/>
      <c r="G28" s="65"/>
      <c r="H28" s="135"/>
      <c r="I28" s="136"/>
      <c r="J28" s="137"/>
      <c r="K28" s="136" t="n">
        <v>1</v>
      </c>
      <c r="L28" s="137" t="s">
        <v>49</v>
      </c>
      <c r="M28" s="135"/>
      <c r="N28" s="135"/>
      <c r="O28" s="135"/>
      <c r="P28" s="4"/>
      <c r="Q28" s="69" t="n">
        <f aca="false">IF(R28="1 pt fixe",1,IF(R28="2 pts fixes",2,IF(R28="4 pts fixes",4,IF(R28="Courbe à 4 valeurs de consigne pour 4 pts T.Ext ou autre référence",8,IF(R28="Très bas filtre déchiré, haut Filtre encrassé et très haut filtre chargé",3,"")))))</f>
        <v>1</v>
      </c>
      <c r="R28" s="70" t="s">
        <v>44</v>
      </c>
      <c r="S28" s="69" t="n">
        <f aca="false">IF(U28="Seuil haut",1,IF(U28="Seuil bas",1,IF(U28="Seuil haut et bas",2,IF(U28="Disc. ouverture et fermeture",2,IF(U28="Disc. signal",1,IF(U28="Disc. marche",1,IF(U28="Ecart % Flottante",2,IF(U28="Position non auto",1,""))))))))</f>
        <v>2</v>
      </c>
      <c r="T28" s="138" t="n">
        <f aca="false">IF(S28&lt;&gt;"",S28*(H28+K28),"")</f>
        <v>2</v>
      </c>
      <c r="U28" s="72" t="s">
        <v>76</v>
      </c>
      <c r="V28" s="73" t="s">
        <v>51</v>
      </c>
      <c r="W28" s="69" t="str">
        <f aca="false">IF(I28&gt;0,1,"")</f>
        <v/>
      </c>
      <c r="X28" s="74"/>
      <c r="Y28" s="75" t="s">
        <v>52</v>
      </c>
      <c r="Z28" s="76" t="str">
        <f aca="false">IF(O28&gt;0,O28,"")</f>
        <v/>
      </c>
      <c r="AA28" s="4"/>
      <c r="AB28" s="77" t="n">
        <f aca="false">$Q28</f>
        <v>1</v>
      </c>
      <c r="AC28" s="78"/>
      <c r="AD28" s="77" t="n">
        <f aca="false">IF(T28&gt;0,T28,"")</f>
        <v>2</v>
      </c>
      <c r="AE28" s="78" t="s">
        <v>53</v>
      </c>
      <c r="AF28" s="77" t="n">
        <f aca="false">H28+K28+M28+N28+O28</f>
        <v>1</v>
      </c>
      <c r="AG28" s="79" t="n">
        <f aca="false">IF(H28+K28+M28+N28+O28&gt;0,AF28,"")</f>
        <v>1</v>
      </c>
      <c r="AH28" s="78" t="s">
        <v>41</v>
      </c>
      <c r="AI28" s="80" t="str">
        <f aca="false">IF(I28&gt;0,I28,"")</f>
        <v/>
      </c>
      <c r="AJ28" s="142"/>
      <c r="AK28" s="81" t="s">
        <v>55</v>
      </c>
    </row>
    <row r="29" s="6" customFormat="true" ht="14.4" hidden="false" customHeight="false" outlineLevel="0" collapsed="false">
      <c r="A29" s="124"/>
      <c r="B29" s="62"/>
      <c r="C29" s="63"/>
      <c r="D29" s="63"/>
      <c r="E29" s="64" t="s">
        <v>77</v>
      </c>
      <c r="F29" s="64"/>
      <c r="G29" s="65"/>
      <c r="H29" s="135"/>
      <c r="I29" s="136"/>
      <c r="J29" s="137"/>
      <c r="K29" s="136" t="n">
        <v>1</v>
      </c>
      <c r="L29" s="137" t="s">
        <v>49</v>
      </c>
      <c r="M29" s="135"/>
      <c r="N29" s="135"/>
      <c r="O29" s="135"/>
      <c r="P29" s="4"/>
      <c r="Q29" s="69" t="n">
        <f aca="false">IF(R29="1 pt fixe",1,IF(R29="2 pts fixes",2,IF(R29="4 pts fixes",4,IF(R29="Courbe à 4 valeurs de consigne pour 4 pts T.Ext ou autre référence",8,IF(R29="Très bas filtre déchiré, haut Filtre encrassé et très haut filtre chargé",3,"")))))</f>
        <v>1</v>
      </c>
      <c r="R29" s="70" t="s">
        <v>44</v>
      </c>
      <c r="S29" s="69" t="n">
        <f aca="false">IF(U29="Seuil haut",1,IF(U29="Seuil bas",1,IF(U29="Seuil haut et bas",2,IF(U29="Disc. ouverture et fermeture",2,IF(U29="Disc. signal",1,IF(U29="Disc. marche",1,IF(U29="Ecart % Flottante",2,IF(U29="Position non auto",1,""))))))))</f>
        <v>2</v>
      </c>
      <c r="T29" s="138" t="n">
        <f aca="false">IF(S29&lt;&gt;"",S29*(H29+K29),"")</f>
        <v>2</v>
      </c>
      <c r="U29" s="72" t="s">
        <v>76</v>
      </c>
      <c r="V29" s="73" t="s">
        <v>51</v>
      </c>
      <c r="W29" s="69" t="str">
        <f aca="false">IF(I29&gt;0,1,"")</f>
        <v/>
      </c>
      <c r="X29" s="74"/>
      <c r="Y29" s="75" t="s">
        <v>52</v>
      </c>
      <c r="Z29" s="76" t="str">
        <f aca="false">IF(O29&gt;0,O29,"")</f>
        <v/>
      </c>
      <c r="AA29" s="4"/>
      <c r="AB29" s="77" t="n">
        <f aca="false">$Q29</f>
        <v>1</v>
      </c>
      <c r="AC29" s="78"/>
      <c r="AD29" s="77" t="n">
        <f aca="false">IF(T29&gt;0,T29,"")</f>
        <v>2</v>
      </c>
      <c r="AE29" s="78" t="s">
        <v>53</v>
      </c>
      <c r="AF29" s="77" t="n">
        <f aca="false">H29+K29+M29+N29+O29</f>
        <v>1</v>
      </c>
      <c r="AG29" s="79" t="n">
        <f aca="false">IF(H29+K29+M29+N29+O29&gt;0,AF29,"")</f>
        <v>1</v>
      </c>
      <c r="AH29" s="78" t="s">
        <v>41</v>
      </c>
      <c r="AI29" s="80" t="str">
        <f aca="false">IF(I29&gt;0,I29,"")</f>
        <v/>
      </c>
      <c r="AJ29" s="142"/>
      <c r="AK29" s="81" t="s">
        <v>55</v>
      </c>
    </row>
    <row r="30" s="6" customFormat="true" ht="14.4" hidden="false" customHeight="false" outlineLevel="0" collapsed="false">
      <c r="A30" s="124"/>
      <c r="B30" s="62"/>
      <c r="C30" s="63"/>
      <c r="D30" s="63"/>
      <c r="E30" s="64" t="s">
        <v>48</v>
      </c>
      <c r="F30" s="64"/>
      <c r="G30" s="65"/>
      <c r="H30" s="135"/>
      <c r="I30" s="136"/>
      <c r="J30" s="137"/>
      <c r="K30" s="136" t="n">
        <v>1</v>
      </c>
      <c r="L30" s="137" t="s">
        <v>49</v>
      </c>
      <c r="M30" s="135"/>
      <c r="N30" s="135"/>
      <c r="O30" s="135"/>
      <c r="P30" s="4"/>
      <c r="Q30" s="69" t="n">
        <f aca="false">IF(R30="1 pt fixe",1,IF(R30="2 pts fixes",2,IF(R30="4 pts fixes",4,IF(R30="Courbe à 4 valeurs de consigne pour 4 pts T.Ext ou autre référence",8,IF(R30="Très bas filtre déchiré, haut Filtre encrassé et très haut filtre chargé",3,"")))))</f>
        <v>1</v>
      </c>
      <c r="R30" s="70" t="s">
        <v>44</v>
      </c>
      <c r="S30" s="69" t="n">
        <f aca="false">IF(U30="Seuil haut",1,IF(U30="Seuil bas",1,IF(U30="Seuil haut et bas",2,IF(U30="Disc. ouverture et fermeture",2,IF(U30="Disc. signal",1,IF(U30="Disc. marche",1,IF(U30="Ecart % Flottante",2,IF(U30="Position non auto",1,""))))))))</f>
        <v>1</v>
      </c>
      <c r="T30" s="138" t="n">
        <f aca="false">IF(S30&lt;&gt;"",S30*(H30+K30),"")</f>
        <v>1</v>
      </c>
      <c r="U30" s="72" t="s">
        <v>78</v>
      </c>
      <c r="V30" s="73" t="s">
        <v>51</v>
      </c>
      <c r="W30" s="69" t="str">
        <f aca="false">IF(I30&gt;0,1,"")</f>
        <v/>
      </c>
      <c r="X30" s="74"/>
      <c r="Y30" s="75" t="s">
        <v>52</v>
      </c>
      <c r="Z30" s="76" t="str">
        <f aca="false">IF(O30&gt;0,O30,"")</f>
        <v/>
      </c>
      <c r="AA30" s="4"/>
      <c r="AB30" s="77" t="n">
        <f aca="false">$Q30</f>
        <v>1</v>
      </c>
      <c r="AC30" s="78"/>
      <c r="AD30" s="77" t="n">
        <f aca="false">IF(T30&gt;0,T30,"")</f>
        <v>1</v>
      </c>
      <c r="AE30" s="78" t="s">
        <v>53</v>
      </c>
      <c r="AF30" s="77" t="n">
        <f aca="false">H30+K30+M30+N30+O30</f>
        <v>1</v>
      </c>
      <c r="AG30" s="79" t="n">
        <f aca="false">IF(H30+K30+M30+N30+O30&gt;0,AF30,"")</f>
        <v>1</v>
      </c>
      <c r="AH30" s="78" t="s">
        <v>41</v>
      </c>
      <c r="AI30" s="80" t="str">
        <f aca="false">IF(I30&gt;0,I30,"")</f>
        <v/>
      </c>
      <c r="AJ30" s="142"/>
      <c r="AK30" s="81" t="s">
        <v>55</v>
      </c>
    </row>
    <row r="31" s="6" customFormat="true" ht="14.4" hidden="false" customHeight="false" outlineLevel="0" collapsed="false">
      <c r="A31" s="124"/>
      <c r="B31" s="62"/>
      <c r="C31" s="63"/>
      <c r="D31" s="63"/>
      <c r="E31" s="133" t="s">
        <v>79</v>
      </c>
      <c r="F31" s="133"/>
      <c r="G31" s="134"/>
      <c r="H31" s="66"/>
      <c r="I31" s="67" t="n">
        <v>1</v>
      </c>
      <c r="J31" s="68" t="s">
        <v>47</v>
      </c>
      <c r="K31" s="67"/>
      <c r="L31" s="68"/>
      <c r="M31" s="66"/>
      <c r="N31" s="66"/>
      <c r="O31" s="66"/>
      <c r="P31" s="47"/>
      <c r="Q31" s="69" t="str">
        <f aca="false">IF(R31="1 pt fixe",1,IF(R31="2 pts fixes",2,IF(R31="4 pts fixes",4,IF(R31="Courbe à 4 valeurs de consigne pour 4 pts T.Ext ou autre référence",8,IF(R31="Très bas filtre déchiré, haut Filtre encrassé et très haut filtre chargé",3,"")))))</f>
        <v/>
      </c>
      <c r="R31" s="70"/>
      <c r="S31" s="69" t="str">
        <f aca="false">IF(U31="Seuil haut",1,IF(U31="Seuil bas",1,IF(U31="Seuil haut et bas",2,IF(U31="Disc. ouverture et fermeture",2,IF(U31="Disc. signal",1,IF(U31="Disc. marche",1,IF(U31="Ecart % Flottante",2,IF(U31="Position non auto",1,""))))))))</f>
        <v/>
      </c>
      <c r="T31" s="138" t="str">
        <f aca="false">IF(S31&lt;&gt;"",S31*(H31+K31),"")</f>
        <v/>
      </c>
      <c r="U31" s="72"/>
      <c r="V31" s="140"/>
      <c r="W31" s="69" t="n">
        <f aca="false">IF(I31&gt;0,1,"")</f>
        <v>1</v>
      </c>
      <c r="X31" s="74" t="s">
        <v>51</v>
      </c>
      <c r="Y31" s="75" t="s">
        <v>52</v>
      </c>
      <c r="Z31" s="76" t="str">
        <f aca="false">IF(O31&gt;0,O31,"")</f>
        <v/>
      </c>
      <c r="AA31" s="4"/>
      <c r="AB31" s="77" t="str">
        <f aca="false">$Q31</f>
        <v/>
      </c>
      <c r="AC31" s="78"/>
      <c r="AD31" s="77" t="str">
        <f aca="false">IF(T31&gt;0,T31,"")</f>
        <v/>
      </c>
      <c r="AE31" s="78"/>
      <c r="AF31" s="77" t="n">
        <f aca="false">H31+K31+M31+N31+O31</f>
        <v>0</v>
      </c>
      <c r="AG31" s="79" t="str">
        <f aca="false">IF(H31+K31+M31+N31+O31&gt;0,AF31,"")</f>
        <v/>
      </c>
      <c r="AH31" s="78"/>
      <c r="AI31" s="80" t="n">
        <f aca="false">IF(I31&gt;0,I31,"")</f>
        <v>1</v>
      </c>
      <c r="AJ31" s="142" t="s">
        <v>41</v>
      </c>
      <c r="AK31" s="81" t="s">
        <v>42</v>
      </c>
    </row>
    <row r="32" s="6" customFormat="true" ht="14.4" hidden="false" customHeight="false" outlineLevel="0" collapsed="false">
      <c r="A32" s="124"/>
      <c r="B32" s="62"/>
      <c r="C32" s="63"/>
      <c r="D32" s="63"/>
      <c r="E32" s="64" t="s">
        <v>80</v>
      </c>
      <c r="F32" s="64"/>
      <c r="G32" s="65"/>
      <c r="H32" s="135"/>
      <c r="I32" s="136" t="n">
        <v>1</v>
      </c>
      <c r="J32" s="137" t="s">
        <v>47</v>
      </c>
      <c r="K32" s="136"/>
      <c r="L32" s="137"/>
      <c r="M32" s="135"/>
      <c r="N32" s="135"/>
      <c r="O32" s="135"/>
      <c r="P32" s="4"/>
      <c r="Q32" s="69" t="str">
        <f aca="false">IF(R32="1 pt fixe",1,IF(R32="2 pts fixes",2,IF(R32="4 pts fixes",4,IF(R32="Courbe à 4 valeurs de consigne pour 4 pts T.Ext ou autre référence",8,IF(R32="Très bas filtre déchiré, haut Filtre encrassé et très haut filtre chargé",3,"")))))</f>
        <v/>
      </c>
      <c r="R32" s="70"/>
      <c r="S32" s="69" t="str">
        <f aca="false">IF(U32="Seuil haut",1,IF(U32="Seuil bas",1,IF(U32="Seuil haut et bas",2,IF(U32="Disc. ouverture et fermeture",2,IF(U32="Disc. signal",1,IF(U32="Disc. marche",1,IF(U32="Ecart % Flottante",2,IF(U32="Position non auto",1,""))))))))</f>
        <v/>
      </c>
      <c r="T32" s="138" t="str">
        <f aca="false">IF(S32&lt;&gt;"",S32*(H32+K32),"")</f>
        <v/>
      </c>
      <c r="U32" s="72"/>
      <c r="V32" s="73"/>
      <c r="W32" s="69" t="n">
        <f aca="false">IF(I32&gt;0,1,"")</f>
        <v>1</v>
      </c>
      <c r="X32" s="74" t="s">
        <v>51</v>
      </c>
      <c r="Y32" s="75" t="s">
        <v>52</v>
      </c>
      <c r="Z32" s="76" t="str">
        <f aca="false">IF(O32&gt;0,O32,"")</f>
        <v/>
      </c>
      <c r="AA32" s="4"/>
      <c r="AB32" s="77" t="str">
        <f aca="false">$Q32</f>
        <v/>
      </c>
      <c r="AC32" s="78"/>
      <c r="AD32" s="77" t="str">
        <f aca="false">IF(T32&gt;0,T32,"")</f>
        <v/>
      </c>
      <c r="AE32" s="78"/>
      <c r="AF32" s="77" t="n">
        <f aca="false">H32+K32+M32+N32+O32</f>
        <v>0</v>
      </c>
      <c r="AG32" s="79" t="str">
        <f aca="false">IF(H32+K32+M32+N32+O32&gt;0,AF32,"")</f>
        <v/>
      </c>
      <c r="AH32" s="78"/>
      <c r="AI32" s="80" t="n">
        <f aca="false">IF(I32&gt;0,I32,"")</f>
        <v>1</v>
      </c>
      <c r="AJ32" s="142" t="s">
        <v>41</v>
      </c>
      <c r="AK32" s="81" t="s">
        <v>55</v>
      </c>
    </row>
    <row r="33" s="6" customFormat="true" ht="14.4" hidden="false" customHeight="false" outlineLevel="0" collapsed="false">
      <c r="A33" s="124"/>
      <c r="B33" s="62"/>
      <c r="C33" s="63"/>
      <c r="D33" s="63"/>
      <c r="E33" s="64" t="s">
        <v>81</v>
      </c>
      <c r="F33" s="64"/>
      <c r="G33" s="65"/>
      <c r="H33" s="135"/>
      <c r="I33" s="136" t="n">
        <v>1</v>
      </c>
      <c r="J33" s="137" t="s">
        <v>47</v>
      </c>
      <c r="K33" s="136"/>
      <c r="L33" s="137"/>
      <c r="M33" s="135"/>
      <c r="N33" s="135"/>
      <c r="O33" s="135"/>
      <c r="P33" s="4"/>
      <c r="Q33" s="69" t="str">
        <f aca="false">IF(R33="1 pt fixe",1,IF(R33="2 pts fixes",2,IF(R33="4 pts fixes",4,IF(R33="Courbe à 4 valeurs de consigne pour 4 pts T.Ext ou autre référence",8,IF(R33="Très bas filtre déchiré, haut Filtre encrassé et très haut filtre chargé",3,"")))))</f>
        <v/>
      </c>
      <c r="R33" s="70"/>
      <c r="S33" s="69" t="str">
        <f aca="false">IF(U33="Seuil haut",1,IF(U33="Seuil bas",1,IF(U33="Seuil haut et bas",2,IF(U33="Disc. ouverture et fermeture",2,IF(U33="Disc. signal",1,IF(U33="Disc. marche",1,IF(U33="Ecart % Flottante",2,IF(U33="Position non auto",1,""))))))))</f>
        <v/>
      </c>
      <c r="T33" s="138" t="str">
        <f aca="false">IF(S33&lt;&gt;"",S33*(H33+K33),"")</f>
        <v/>
      </c>
      <c r="U33" s="72"/>
      <c r="V33" s="73"/>
      <c r="W33" s="69" t="n">
        <f aca="false">IF(I33&gt;0,1,"")</f>
        <v>1</v>
      </c>
      <c r="X33" s="74" t="s">
        <v>51</v>
      </c>
      <c r="Y33" s="75" t="s">
        <v>52</v>
      </c>
      <c r="Z33" s="76" t="str">
        <f aca="false">IF(O33&gt;0,O33,"")</f>
        <v/>
      </c>
      <c r="AA33" s="4"/>
      <c r="AB33" s="77" t="str">
        <f aca="false">$Q33</f>
        <v/>
      </c>
      <c r="AC33" s="78"/>
      <c r="AD33" s="77" t="str">
        <f aca="false">IF(T33&gt;0,T33,"")</f>
        <v/>
      </c>
      <c r="AE33" s="78"/>
      <c r="AF33" s="77" t="n">
        <f aca="false">H33+K33+M33+N33+O33</f>
        <v>0</v>
      </c>
      <c r="AG33" s="79" t="str">
        <f aca="false">IF(H33+K33+M33+N33+O33&gt;0,AF33,"")</f>
        <v/>
      </c>
      <c r="AH33" s="78"/>
      <c r="AI33" s="80" t="n">
        <f aca="false">IF(I33&gt;0,I33,"")</f>
        <v>1</v>
      </c>
      <c r="AJ33" s="142" t="s">
        <v>41</v>
      </c>
      <c r="AK33" s="81" t="s">
        <v>82</v>
      </c>
    </row>
    <row r="34" s="6" customFormat="true" ht="14.4" hidden="false" customHeight="false" outlineLevel="0" collapsed="false">
      <c r="A34" s="124"/>
      <c r="B34" s="62"/>
      <c r="C34" s="63"/>
      <c r="D34" s="63"/>
      <c r="E34" s="64" t="s">
        <v>83</v>
      </c>
      <c r="F34" s="64"/>
      <c r="G34" s="65"/>
      <c r="H34" s="135"/>
      <c r="I34" s="136" t="n">
        <v>1</v>
      </c>
      <c r="J34" s="137" t="s">
        <v>47</v>
      </c>
      <c r="K34" s="136"/>
      <c r="L34" s="137"/>
      <c r="M34" s="135"/>
      <c r="N34" s="135"/>
      <c r="O34" s="135"/>
      <c r="P34" s="4"/>
      <c r="Q34" s="69" t="str">
        <f aca="false">IF(R34="1 pt fixe",1,IF(R34="2 pts fixes",2,IF(R34="4 pts fixes",4,IF(R34="Courbe à 4 valeurs de consigne pour 4 pts T.Ext ou autre référence",8,IF(R34="Très bas filtre déchiré, haut Filtre encrassé et très haut filtre chargé",3,"")))))</f>
        <v/>
      </c>
      <c r="R34" s="70"/>
      <c r="S34" s="69" t="str">
        <f aca="false">IF(U34="Seuil haut",1,IF(U34="Seuil bas",1,IF(U34="Seuil haut et bas",2,IF(U34="Disc. ouverture et fermeture",2,IF(U34="Disc. signal",1,IF(U34="Disc. marche",1,IF(U34="Ecart % Flottante",2,IF(U34="Position non auto",1,""))))))))</f>
        <v/>
      </c>
      <c r="T34" s="138" t="str">
        <f aca="false">IF(S34&lt;&gt;"",S34*(H34+K34),"")</f>
        <v/>
      </c>
      <c r="U34" s="72"/>
      <c r="V34" s="73"/>
      <c r="W34" s="69" t="n">
        <f aca="false">IF(I34&gt;0,1,"")</f>
        <v>1</v>
      </c>
      <c r="X34" s="74" t="s">
        <v>51</v>
      </c>
      <c r="Y34" s="75" t="s">
        <v>52</v>
      </c>
      <c r="Z34" s="76" t="str">
        <f aca="false">IF(O34&gt;0,O34,"")</f>
        <v/>
      </c>
      <c r="AA34" s="4"/>
      <c r="AB34" s="77" t="str">
        <f aca="false">$Q34</f>
        <v/>
      </c>
      <c r="AC34" s="78"/>
      <c r="AD34" s="77" t="str">
        <f aca="false">IF(T34&gt;0,T34,"")</f>
        <v/>
      </c>
      <c r="AE34" s="78"/>
      <c r="AF34" s="77" t="n">
        <f aca="false">H34+K34+M34+N34+O34</f>
        <v>0</v>
      </c>
      <c r="AG34" s="79" t="str">
        <f aca="false">IF(H34+K34+M34+N34+O34&gt;0,AF34,"")</f>
        <v/>
      </c>
      <c r="AH34" s="78"/>
      <c r="AI34" s="80" t="n">
        <f aca="false">IF(I34&gt;0,I34,"")</f>
        <v>1</v>
      </c>
      <c r="AJ34" s="142" t="s">
        <v>41</v>
      </c>
      <c r="AK34" s="81" t="s">
        <v>82</v>
      </c>
    </row>
    <row r="35" s="6" customFormat="true" ht="14.4" hidden="false" customHeight="false" outlineLevel="0" collapsed="false">
      <c r="A35" s="124"/>
      <c r="B35" s="62"/>
      <c r="C35" s="63"/>
      <c r="D35" s="63"/>
      <c r="E35" s="64" t="s">
        <v>84</v>
      </c>
      <c r="F35" s="64"/>
      <c r="G35" s="65"/>
      <c r="H35" s="135"/>
      <c r="I35" s="136" t="n">
        <v>1</v>
      </c>
      <c r="J35" s="137" t="s">
        <v>47</v>
      </c>
      <c r="K35" s="136"/>
      <c r="L35" s="137"/>
      <c r="M35" s="135"/>
      <c r="N35" s="135"/>
      <c r="O35" s="135"/>
      <c r="P35" s="4"/>
      <c r="Q35" s="69" t="str">
        <f aca="false">IF(R35="1 pt fixe",1,IF(R35="2 pts fixes",2,IF(R35="4 pts fixes",4,IF(R35="Courbe à 4 valeurs de consigne pour 4 pts T.Ext ou autre référence",8,IF(R35="Très bas filtre déchiré, haut Filtre encrassé et très haut filtre chargé",3,"")))))</f>
        <v/>
      </c>
      <c r="R35" s="70"/>
      <c r="S35" s="69" t="str">
        <f aca="false">IF(U35="Seuil haut",1,IF(U35="Seuil bas",1,IF(U35="Seuil haut et bas",2,IF(U35="Disc. ouverture et fermeture",2,IF(U35="Disc. signal",1,IF(U35="Disc. marche",1,IF(U35="Ecart % Flottante",2,IF(U35="Position non auto",1,""))))))))</f>
        <v/>
      </c>
      <c r="T35" s="138" t="str">
        <f aca="false">IF(S35&lt;&gt;"",S35*(H35+K35),"")</f>
        <v/>
      </c>
      <c r="U35" s="72"/>
      <c r="V35" s="73"/>
      <c r="W35" s="69" t="n">
        <f aca="false">IF(I35&gt;0,1,"")</f>
        <v>1</v>
      </c>
      <c r="X35" s="74" t="s">
        <v>51</v>
      </c>
      <c r="Y35" s="75" t="s">
        <v>52</v>
      </c>
      <c r="Z35" s="76" t="str">
        <f aca="false">IF(O35&gt;0,O35,"")</f>
        <v/>
      </c>
      <c r="AA35" s="4"/>
      <c r="AB35" s="77" t="str">
        <f aca="false">$Q35</f>
        <v/>
      </c>
      <c r="AC35" s="78"/>
      <c r="AD35" s="77" t="str">
        <f aca="false">IF(T35&gt;0,T35,"")</f>
        <v/>
      </c>
      <c r="AE35" s="78"/>
      <c r="AF35" s="77" t="n">
        <f aca="false">H35+K35+M35+N35+O35</f>
        <v>0</v>
      </c>
      <c r="AG35" s="79" t="str">
        <f aca="false">IF(H35+K35+M35+N35+O35&gt;0,AF35,"")</f>
        <v/>
      </c>
      <c r="AH35" s="78"/>
      <c r="AI35" s="80" t="n">
        <f aca="false">IF(I35&gt;0,I35,"")</f>
        <v>1</v>
      </c>
      <c r="AJ35" s="142" t="s">
        <v>41</v>
      </c>
      <c r="AK35" s="81" t="s">
        <v>82</v>
      </c>
    </row>
    <row r="36" s="6" customFormat="true" ht="14.4" hidden="false" customHeight="false" outlineLevel="0" collapsed="false">
      <c r="A36" s="124"/>
      <c r="B36" s="62"/>
      <c r="C36" s="63"/>
      <c r="D36" s="63"/>
      <c r="E36" s="64" t="s">
        <v>85</v>
      </c>
      <c r="F36" s="64"/>
      <c r="G36" s="65"/>
      <c r="H36" s="135"/>
      <c r="I36" s="136" t="n">
        <v>1</v>
      </c>
      <c r="J36" s="137" t="s">
        <v>47</v>
      </c>
      <c r="K36" s="136"/>
      <c r="L36" s="137"/>
      <c r="M36" s="135"/>
      <c r="N36" s="135"/>
      <c r="O36" s="135"/>
      <c r="P36" s="4"/>
      <c r="Q36" s="69" t="str">
        <f aca="false">IF(R36="1 pt fixe",1,IF(R36="2 pts fixes",2,IF(R36="4 pts fixes",4,IF(R36="Courbe à 4 valeurs de consigne pour 4 pts T.Ext ou autre référence",8,IF(R36="Très bas filtre déchiré, haut Filtre encrassé et très haut filtre chargé",3,"")))))</f>
        <v/>
      </c>
      <c r="R36" s="70"/>
      <c r="S36" s="69" t="str">
        <f aca="false">IF(U36="Seuil haut",1,IF(U36="Seuil bas",1,IF(U36="Seuil haut et bas",2,IF(U36="Disc. ouverture et fermeture",2,IF(U36="Disc. signal",1,IF(U36="Disc. marche",1,IF(U36="Ecart % Flottante",2,IF(U36="Position non auto",1,""))))))))</f>
        <v/>
      </c>
      <c r="T36" s="138" t="str">
        <f aca="false">IF(S36&lt;&gt;"",S36*(H36+K36),"")</f>
        <v/>
      </c>
      <c r="U36" s="72"/>
      <c r="V36" s="73"/>
      <c r="W36" s="69" t="n">
        <f aca="false">IF(I36&gt;0,1,"")</f>
        <v>1</v>
      </c>
      <c r="X36" s="74" t="s">
        <v>51</v>
      </c>
      <c r="Y36" s="75" t="s">
        <v>52</v>
      </c>
      <c r="Z36" s="76" t="str">
        <f aca="false">IF(O36&gt;0,O36,"")</f>
        <v/>
      </c>
      <c r="AA36" s="4"/>
      <c r="AB36" s="77" t="str">
        <f aca="false">$Q36</f>
        <v/>
      </c>
      <c r="AC36" s="78"/>
      <c r="AD36" s="77" t="str">
        <f aca="false">IF(T36&gt;0,T36,"")</f>
        <v/>
      </c>
      <c r="AE36" s="78"/>
      <c r="AF36" s="77" t="n">
        <f aca="false">H36+K36+M36+N36+O36</f>
        <v>0</v>
      </c>
      <c r="AG36" s="79" t="str">
        <f aca="false">IF(H36+K36+M36+N36+O36&gt;0,AF36,"")</f>
        <v/>
      </c>
      <c r="AH36" s="78"/>
      <c r="AI36" s="80" t="n">
        <f aca="false">IF(I36&gt;0,I36,"")</f>
        <v>1</v>
      </c>
      <c r="AJ36" s="142" t="s">
        <v>41</v>
      </c>
      <c r="AK36" s="81" t="s">
        <v>55</v>
      </c>
    </row>
    <row r="37" s="6" customFormat="true" ht="14.4" hidden="false" customHeight="false" outlineLevel="0" collapsed="false">
      <c r="A37" s="124"/>
      <c r="B37" s="62"/>
      <c r="C37" s="63"/>
      <c r="D37" s="63"/>
      <c r="E37" s="64" t="s">
        <v>86</v>
      </c>
      <c r="F37" s="64"/>
      <c r="G37" s="65"/>
      <c r="H37" s="135"/>
      <c r="I37" s="136" t="n">
        <v>1</v>
      </c>
      <c r="J37" s="137" t="s">
        <v>47</v>
      </c>
      <c r="K37" s="136"/>
      <c r="L37" s="137"/>
      <c r="M37" s="135"/>
      <c r="N37" s="135"/>
      <c r="O37" s="135"/>
      <c r="P37" s="4"/>
      <c r="Q37" s="69" t="str">
        <f aca="false">IF(R37="1 pt fixe",1,IF(R37="2 pts fixes",2,IF(R37="4 pts fixes",4,IF(R37="Courbe à 4 valeurs de consigne pour 4 pts T.Ext ou autre référence",8,IF(R37="Très bas filtre déchiré, haut Filtre encrassé et très haut filtre chargé",3,"")))))</f>
        <v/>
      </c>
      <c r="R37" s="70"/>
      <c r="S37" s="69" t="str">
        <f aca="false">IF(U37="Seuil haut",1,IF(U37="Seuil bas",1,IF(U37="Seuil haut et bas",2,IF(U37="Disc. ouverture et fermeture",2,IF(U37="Disc. signal",1,IF(U37="Disc. marche",1,IF(U37="Ecart % Flottante",2,IF(U37="Position non auto",1,""))))))))</f>
        <v/>
      </c>
      <c r="T37" s="138" t="str">
        <f aca="false">IF(S37&lt;&gt;"",S37*(H37+K37),"")</f>
        <v/>
      </c>
      <c r="U37" s="72"/>
      <c r="V37" s="73"/>
      <c r="W37" s="69" t="n">
        <f aca="false">IF(I37&gt;0,1,"")</f>
        <v>1</v>
      </c>
      <c r="X37" s="74" t="s">
        <v>51</v>
      </c>
      <c r="Y37" s="75" t="s">
        <v>52</v>
      </c>
      <c r="Z37" s="76" t="str">
        <f aca="false">IF(O37&gt;0,O37,"")</f>
        <v/>
      </c>
      <c r="AA37" s="4"/>
      <c r="AB37" s="77" t="str">
        <f aca="false">$Q37</f>
        <v/>
      </c>
      <c r="AC37" s="78"/>
      <c r="AD37" s="77" t="str">
        <f aca="false">IF(T37&gt;0,T37,"")</f>
        <v/>
      </c>
      <c r="AE37" s="78"/>
      <c r="AF37" s="77" t="n">
        <f aca="false">H37+K37+M37+N37+O37</f>
        <v>0</v>
      </c>
      <c r="AG37" s="79" t="str">
        <f aca="false">IF(H37+K37+M37+N37+O37&gt;0,AF37,"")</f>
        <v/>
      </c>
      <c r="AH37" s="78"/>
      <c r="AI37" s="80" t="n">
        <f aca="false">IF(I37&gt;0,I37,"")</f>
        <v>1</v>
      </c>
      <c r="AJ37" s="142" t="s">
        <v>41</v>
      </c>
      <c r="AK37" s="81" t="s">
        <v>55</v>
      </c>
    </row>
    <row r="38" s="6" customFormat="true" ht="14.4" hidden="false" customHeight="false" outlineLevel="0" collapsed="false">
      <c r="A38" s="124"/>
      <c r="B38" s="62"/>
      <c r="C38" s="63"/>
      <c r="D38" s="63"/>
      <c r="E38" s="64" t="s">
        <v>87</v>
      </c>
      <c r="F38" s="64"/>
      <c r="G38" s="65"/>
      <c r="H38" s="135"/>
      <c r="I38" s="136"/>
      <c r="J38" s="137"/>
      <c r="K38" s="136"/>
      <c r="L38" s="137"/>
      <c r="M38" s="135"/>
      <c r="N38" s="135"/>
      <c r="O38" s="135" t="n">
        <v>1</v>
      </c>
      <c r="P38" s="4"/>
      <c r="Q38" s="69" t="str">
        <f aca="false">IF(R38="1 pt fixe",1,IF(R38="2 pts fixes",2,IF(R38="4 pts fixes",4,IF(R38="Courbe à 4 valeurs de consigne pour 4 pts T.Ext ou autre référence",8,IF(R38="Très bas filtre déchiré, haut Filtre encrassé et très haut filtre chargé",3,"")))))</f>
        <v/>
      </c>
      <c r="R38" s="70"/>
      <c r="S38" s="69" t="str">
        <f aca="false">IF(U38="Seuil haut",1,IF(U38="Seuil bas",1,IF(U38="Seuil haut et bas",2,IF(U38="Disc. ouverture et fermeture",2,IF(U38="Disc. signal",1,IF(U38="Disc. marche",1,IF(U38="Ecart % Flottante",2,IF(U38="Position non auto",1,""))))))))</f>
        <v/>
      </c>
      <c r="T38" s="138" t="str">
        <f aca="false">IF(S38&lt;&gt;"",S38*(H38+K38),"")</f>
        <v/>
      </c>
      <c r="U38" s="72"/>
      <c r="V38" s="73"/>
      <c r="W38" s="69" t="str">
        <f aca="false">IF(I38&gt;0,1,"")</f>
        <v/>
      </c>
      <c r="X38" s="74"/>
      <c r="Y38" s="75"/>
      <c r="Z38" s="76" t="n">
        <f aca="false">IF(O38&gt;0,O38,"")</f>
        <v>1</v>
      </c>
      <c r="AA38" s="4"/>
      <c r="AB38" s="77" t="str">
        <f aca="false">$Q38</f>
        <v/>
      </c>
      <c r="AC38" s="78"/>
      <c r="AD38" s="77" t="str">
        <f aca="false">IF(T38&gt;0,T38,"")</f>
        <v/>
      </c>
      <c r="AE38" s="78"/>
      <c r="AF38" s="77" t="n">
        <f aca="false">H38+K38+M38+N38+O38</f>
        <v>1</v>
      </c>
      <c r="AG38" s="79" t="n">
        <f aca="false">IF(H38+K38+M38+N38+O38&gt;0,AF38,"")</f>
        <v>1</v>
      </c>
      <c r="AH38" s="78" t="s">
        <v>40</v>
      </c>
      <c r="AI38" s="80" t="str">
        <f aca="false">IF(I38&gt;0,I38,"")</f>
        <v/>
      </c>
      <c r="AJ38" s="142"/>
      <c r="AK38" s="81"/>
    </row>
    <row r="39" s="6" customFormat="true" ht="14.4" hidden="false" customHeight="false" outlineLevel="0" collapsed="false">
      <c r="A39" s="124"/>
      <c r="B39" s="62"/>
      <c r="C39" s="63"/>
      <c r="D39" s="63"/>
      <c r="E39" s="64" t="s">
        <v>88</v>
      </c>
      <c r="F39" s="64"/>
      <c r="G39" s="65"/>
      <c r="H39" s="135"/>
      <c r="I39" s="136"/>
      <c r="J39" s="137"/>
      <c r="K39" s="136"/>
      <c r="L39" s="137"/>
      <c r="M39" s="135"/>
      <c r="N39" s="135"/>
      <c r="O39" s="135" t="n">
        <v>1</v>
      </c>
      <c r="P39" s="4"/>
      <c r="Q39" s="69" t="str">
        <f aca="false">IF(R39="1 pt fixe",1,IF(R39="2 pts fixes",2,IF(R39="4 pts fixes",4,IF(R39="Courbe à 4 valeurs de consigne pour 4 pts T.Ext ou autre référence",8,IF(R39="Très bas filtre déchiré, haut Filtre encrassé et très haut filtre chargé",3,"")))))</f>
        <v/>
      </c>
      <c r="R39" s="70"/>
      <c r="S39" s="69" t="str">
        <f aca="false">IF(U39="Seuil haut",1,IF(U39="Seuil bas",1,IF(U39="Seuil haut et bas",2,IF(U39="Disc. ouverture et fermeture",2,IF(U39="Disc. signal",1,IF(U39="Disc. marche",1,IF(U39="Ecart % Flottante",2,IF(U39="Position non auto",1,""))))))))</f>
        <v/>
      </c>
      <c r="T39" s="138" t="str">
        <f aca="false">IF(S39&lt;&gt;"",S39*(H39+K39),"")</f>
        <v/>
      </c>
      <c r="U39" s="72"/>
      <c r="V39" s="73"/>
      <c r="W39" s="69" t="str">
        <f aca="false">IF(I39&gt;0,1,"")</f>
        <v/>
      </c>
      <c r="X39" s="74"/>
      <c r="Y39" s="75"/>
      <c r="Z39" s="76" t="n">
        <f aca="false">IF(O39&gt;0,O39,"")</f>
        <v>1</v>
      </c>
      <c r="AA39" s="4"/>
      <c r="AB39" s="77" t="str">
        <f aca="false">$Q39</f>
        <v/>
      </c>
      <c r="AC39" s="78"/>
      <c r="AD39" s="77" t="str">
        <f aca="false">IF(T39&gt;0,T39,"")</f>
        <v/>
      </c>
      <c r="AE39" s="78"/>
      <c r="AF39" s="77" t="n">
        <f aca="false">H39+K39+M39+N39+O39</f>
        <v>1</v>
      </c>
      <c r="AG39" s="79" t="n">
        <f aca="false">IF(H39+K39+M39+N39+O39&gt;0,AF39,"")</f>
        <v>1</v>
      </c>
      <c r="AH39" s="78" t="s">
        <v>40</v>
      </c>
      <c r="AI39" s="80" t="str">
        <f aca="false">IF(I39&gt;0,I39,"")</f>
        <v/>
      </c>
      <c r="AJ39" s="142"/>
      <c r="AK39" s="81"/>
    </row>
    <row r="40" customFormat="false" ht="14.4" hidden="false" customHeight="false" outlineLevel="0" collapsed="false">
      <c r="A40" s="124"/>
      <c r="B40" s="62"/>
      <c r="C40" s="63"/>
      <c r="D40" s="63"/>
      <c r="E40" s="64" t="s">
        <v>89</v>
      </c>
      <c r="F40" s="64"/>
      <c r="G40" s="65"/>
      <c r="H40" s="135"/>
      <c r="I40" s="136"/>
      <c r="J40" s="137"/>
      <c r="K40" s="136"/>
      <c r="L40" s="137"/>
      <c r="M40" s="135"/>
      <c r="N40" s="135"/>
      <c r="O40" s="135" t="n">
        <v>1</v>
      </c>
      <c r="Q40" s="69" t="str">
        <f aca="false">IF(R40="1 pt fixe",1,IF(R40="2 pts fixes",2,IF(R40="4 pts fixes",4,IF(R40="Courbe à 4 valeurs de consigne pour 4 pts T.Ext ou autre référence",8,IF(R40="Très bas filtre déchiré, haut Filtre encrassé et très haut filtre chargé",3,"")))))</f>
        <v/>
      </c>
      <c r="R40" s="70"/>
      <c r="S40" s="69" t="str">
        <f aca="false">IF(U40="Seuil haut",1,IF(U40="Seuil bas",1,IF(U40="Seuil haut et bas",2,IF(U40="Disc. ouverture et fermeture",2,IF(U40="Disc. signal",1,IF(U40="Disc. marche",1,IF(U40="Ecart % Flottante",2,IF(U40="Position non auto",1,""))))))))</f>
        <v/>
      </c>
      <c r="T40" s="138" t="str">
        <f aca="false">IF(S40&lt;&gt;"",S40*(H40+K40),"")</f>
        <v/>
      </c>
      <c r="U40" s="72"/>
      <c r="V40" s="73"/>
      <c r="W40" s="69" t="str">
        <f aca="false">IF(I40&gt;0,1,"")</f>
        <v/>
      </c>
      <c r="X40" s="74"/>
      <c r="Y40" s="75"/>
      <c r="Z40" s="76" t="n">
        <f aca="false">IF(O40&gt;0,O40,"")</f>
        <v>1</v>
      </c>
      <c r="AA40" s="4"/>
      <c r="AB40" s="77" t="str">
        <f aca="false">$Q40</f>
        <v/>
      </c>
      <c r="AC40" s="78"/>
      <c r="AD40" s="77" t="str">
        <f aca="false">IF(T40&gt;0,T40,"")</f>
        <v/>
      </c>
      <c r="AE40" s="78"/>
      <c r="AF40" s="77" t="n">
        <f aca="false">H40+K40+M40+N40+O40</f>
        <v>1</v>
      </c>
      <c r="AG40" s="79" t="n">
        <f aca="false">IF(H40+K40+M40+N40+O40&gt;0,AF40,"")</f>
        <v>1</v>
      </c>
      <c r="AH40" s="78" t="s">
        <v>40</v>
      </c>
      <c r="AI40" s="80" t="str">
        <f aca="false">IF(I40&gt;0,I40,"")</f>
        <v/>
      </c>
      <c r="AJ40" s="142"/>
      <c r="AK40" s="81"/>
    </row>
    <row r="41" customFormat="false" ht="14.4" hidden="false" customHeight="false" outlineLevel="0" collapsed="false">
      <c r="A41" s="124"/>
      <c r="B41" s="62"/>
      <c r="C41" s="63"/>
      <c r="D41" s="63"/>
      <c r="E41" s="64" t="s">
        <v>90</v>
      </c>
      <c r="F41" s="64"/>
      <c r="G41" s="65"/>
      <c r="H41" s="135"/>
      <c r="I41" s="136"/>
      <c r="J41" s="137"/>
      <c r="K41" s="136"/>
      <c r="L41" s="137"/>
      <c r="M41" s="135"/>
      <c r="N41" s="135" t="n">
        <v>1</v>
      </c>
      <c r="O41" s="135"/>
      <c r="Q41" s="69" t="str">
        <f aca="false">IF(R41="1 pt fixe",1,IF(R41="2 pts fixes",2,IF(R41="4 pts fixes",4,IF(R41="Courbe à 4 valeurs de consigne pour 4 pts T.Ext ou autre référence",8,IF(R41="Très bas filtre déchiré, haut Filtre encrassé et très haut filtre chargé",3,"")))))</f>
        <v/>
      </c>
      <c r="R41" s="70"/>
      <c r="S41" s="69" t="str">
        <f aca="false">IF(U41="Seuil haut",1,IF(U41="Seuil bas",1,IF(U41="Seuil haut et bas",2,IF(U41="Disc. ouverture et fermeture",2,IF(U41="Disc. signal",1,IF(U41="Disc. marche",1,IF(U41="Ecart % Flottante",2,IF(U41="Position non auto",1,""))))))))</f>
        <v/>
      </c>
      <c r="T41" s="138" t="str">
        <f aca="false">IF(S41&lt;&gt;"",S41*(H41+K41),"")</f>
        <v/>
      </c>
      <c r="U41" s="72"/>
      <c r="V41" s="73"/>
      <c r="W41" s="69" t="str">
        <f aca="false">IF(I41&gt;0,1,"")</f>
        <v/>
      </c>
      <c r="X41" s="74"/>
      <c r="Y41" s="75"/>
      <c r="Z41" s="76" t="n">
        <v>1</v>
      </c>
      <c r="AA41" s="4"/>
      <c r="AB41" s="77" t="str">
        <f aca="false">$Q41</f>
        <v/>
      </c>
      <c r="AC41" s="78"/>
      <c r="AD41" s="77" t="str">
        <f aca="false">IF(T41&gt;0,T41,"")</f>
        <v/>
      </c>
      <c r="AE41" s="78"/>
      <c r="AF41" s="77" t="n">
        <f aca="false">H41+K41+M41+N41+O41</f>
        <v>1</v>
      </c>
      <c r="AG41" s="79" t="n">
        <f aca="false">IF(H41+K41+M41+N41+O41&gt;0,AF41,"")</f>
        <v>1</v>
      </c>
      <c r="AH41" s="78" t="s">
        <v>41</v>
      </c>
      <c r="AI41" s="80" t="str">
        <f aca="false">IF(I41&gt;0,I41,"")</f>
        <v/>
      </c>
      <c r="AJ41" s="142"/>
      <c r="AK41" s="81"/>
    </row>
    <row r="42" customFormat="false" ht="14.4" hidden="false" customHeight="false" outlineLevel="0" collapsed="false">
      <c r="A42" s="124"/>
      <c r="B42" s="62"/>
      <c r="C42" s="63"/>
      <c r="D42" s="63"/>
      <c r="E42" s="64" t="s">
        <v>91</v>
      </c>
      <c r="F42" s="64"/>
      <c r="G42" s="65"/>
      <c r="H42" s="135"/>
      <c r="I42" s="136"/>
      <c r="J42" s="137"/>
      <c r="K42" s="136"/>
      <c r="L42" s="137"/>
      <c r="M42" s="135"/>
      <c r="N42" s="135" t="n">
        <v>1</v>
      </c>
      <c r="O42" s="135"/>
      <c r="Q42" s="69" t="str">
        <f aca="false">IF(R42="1 pt fixe",1,IF(R42="2 pts fixes",2,IF(R42="4 pts fixes",4,IF(R42="Courbe à 4 valeurs de consigne pour 4 pts T.Ext ou autre référence",8,IF(R42="Très bas filtre déchiré, haut Filtre encrassé et très haut filtre chargé",3,"")))))</f>
        <v/>
      </c>
      <c r="R42" s="70"/>
      <c r="S42" s="69" t="str">
        <f aca="false">IF(U42="Seuil haut",1,IF(U42="Seuil bas",1,IF(U42="Seuil haut et bas",2,IF(U42="Disc. ouverture et fermeture",2,IF(U42="Disc. signal",1,IF(U42="Disc. marche",1,IF(U42="Ecart % Flottante",2,IF(U42="Position non auto",1,""))))))))</f>
        <v/>
      </c>
      <c r="T42" s="138" t="str">
        <f aca="false">IF(S42&lt;&gt;"",S42*(H42+K42),"")</f>
        <v/>
      </c>
      <c r="U42" s="72"/>
      <c r="V42" s="73"/>
      <c r="W42" s="69" t="str">
        <f aca="false">IF(I42&gt;0,1,"")</f>
        <v/>
      </c>
      <c r="X42" s="74"/>
      <c r="Y42" s="75"/>
      <c r="Z42" s="76" t="n">
        <v>1</v>
      </c>
      <c r="AA42" s="4"/>
      <c r="AB42" s="77" t="str">
        <f aca="false">$Q42</f>
        <v/>
      </c>
      <c r="AC42" s="78"/>
      <c r="AD42" s="77" t="str">
        <f aca="false">IF(T42&gt;0,T42,"")</f>
        <v/>
      </c>
      <c r="AE42" s="78"/>
      <c r="AF42" s="77" t="n">
        <f aca="false">H42+K42+M42+N42+O42</f>
        <v>1</v>
      </c>
      <c r="AG42" s="79" t="n">
        <f aca="false">IF(H42+K42+M42+N42+O42&gt;0,AF42,"")</f>
        <v>1</v>
      </c>
      <c r="AH42" s="78" t="s">
        <v>41</v>
      </c>
      <c r="AI42" s="80" t="str">
        <f aca="false">IF(I42&gt;0,I42,"")</f>
        <v/>
      </c>
      <c r="AJ42" s="142"/>
      <c r="AK42" s="81"/>
    </row>
    <row r="43" customFormat="false" ht="14.4" hidden="false" customHeight="false" outlineLevel="0" collapsed="false">
      <c r="A43" s="124"/>
      <c r="B43" s="62"/>
      <c r="C43" s="63"/>
      <c r="D43" s="63"/>
      <c r="E43" s="64" t="s">
        <v>92</v>
      </c>
      <c r="F43" s="64"/>
      <c r="G43" s="65"/>
      <c r="H43" s="135"/>
      <c r="I43" s="136"/>
      <c r="J43" s="137"/>
      <c r="K43" s="136"/>
      <c r="L43" s="137"/>
      <c r="M43" s="135"/>
      <c r="N43" s="135" t="n">
        <v>1</v>
      </c>
      <c r="O43" s="135"/>
      <c r="Q43" s="69" t="str">
        <f aca="false">IF(R43="1 pt fixe",1,IF(R43="2 pts fixes",2,IF(R43="4 pts fixes",4,IF(R43="Courbe à 4 valeurs de consigne pour 4 pts T.Ext ou autre référence",8,IF(R43="Très bas filtre déchiré, haut Filtre encrassé et très haut filtre chargé",3,"")))))</f>
        <v/>
      </c>
      <c r="R43" s="70"/>
      <c r="S43" s="69" t="str">
        <f aca="false">IF(U43="Seuil haut",1,IF(U43="Seuil bas",1,IF(U43="Seuil haut et bas",2,IF(U43="Disc. ouverture et fermeture",2,IF(U43="Disc. signal",1,IF(U43="Disc. marche",1,IF(U43="Ecart % Flottante",2,IF(U43="Position non auto",1,""))))))))</f>
        <v/>
      </c>
      <c r="T43" s="138" t="str">
        <f aca="false">IF(S43&lt;&gt;"",S43*(H43+K43),"")</f>
        <v/>
      </c>
      <c r="U43" s="72"/>
      <c r="V43" s="73"/>
      <c r="W43" s="69" t="str">
        <f aca="false">IF(I43&gt;0,1,"")</f>
        <v/>
      </c>
      <c r="X43" s="74"/>
      <c r="Y43" s="75"/>
      <c r="Z43" s="76" t="n">
        <v>1</v>
      </c>
      <c r="AA43" s="4"/>
      <c r="AB43" s="77" t="str">
        <f aca="false">$Q43</f>
        <v/>
      </c>
      <c r="AC43" s="78"/>
      <c r="AD43" s="77" t="str">
        <f aca="false">IF(T43&gt;0,T43,"")</f>
        <v/>
      </c>
      <c r="AE43" s="78"/>
      <c r="AF43" s="77" t="n">
        <f aca="false">H43+K43+M43+N43+O43</f>
        <v>1</v>
      </c>
      <c r="AG43" s="79" t="n">
        <f aca="false">IF(H43+K43+M43+N43+O43&gt;0,AF43,"")</f>
        <v>1</v>
      </c>
      <c r="AH43" s="78" t="s">
        <v>41</v>
      </c>
      <c r="AI43" s="80" t="str">
        <f aca="false">IF(I43&gt;0,I43,"")</f>
        <v/>
      </c>
      <c r="AJ43" s="142"/>
      <c r="AK43" s="81"/>
    </row>
    <row r="44" s="2" customFormat="true" ht="15" hidden="false" customHeight="false" outlineLevel="0" collapsed="false">
      <c r="A44" s="124"/>
      <c r="B44" s="62"/>
      <c r="C44" s="63"/>
      <c r="D44" s="63"/>
      <c r="E44" s="144" t="s">
        <v>93</v>
      </c>
      <c r="F44" s="144"/>
      <c r="G44" s="145"/>
      <c r="H44" s="146"/>
      <c r="I44" s="147"/>
      <c r="J44" s="148"/>
      <c r="K44" s="147"/>
      <c r="L44" s="148"/>
      <c r="M44" s="146" t="n">
        <v>1</v>
      </c>
      <c r="N44" s="146"/>
      <c r="O44" s="146"/>
      <c r="P44" s="4"/>
      <c r="Q44" s="89" t="str">
        <f aca="false">IF(R44="1 pt fixe",1,IF(R44="2 pts fixes",2,IF(R44="4 pts fixes",4,IF(R44="Courbe à 4 valeurs de consigne pour 4 pts T.Ext ou autre référence",8,IF(R44="Très bas filtre déchiré, haut Filtre encrassé et très haut filtre chargé",3,"")))))</f>
        <v/>
      </c>
      <c r="R44" s="90"/>
      <c r="S44" s="89" t="str">
        <f aca="false">IF(U44="Seuil haut",1,IF(U44="Seuil bas",1,IF(U44="Seuil haut et bas",2,IF(U44="Disc. ouverture et fermeture",2,IF(U44="Disc. signal",1,IF(U44="Disc. marche",1,IF(U44="Ecart % Flottante",2,IF(U44="Position non auto",1,""))))))))</f>
        <v/>
      </c>
      <c r="T44" s="149" t="str">
        <f aca="false">IF(S44&lt;&gt;"",S44*(H44+K44),"")</f>
        <v/>
      </c>
      <c r="U44" s="150"/>
      <c r="V44" s="151"/>
      <c r="W44" s="89" t="str">
        <f aca="false">IF(I44&gt;0,1,"")</f>
        <v/>
      </c>
      <c r="X44" s="94"/>
      <c r="Y44" s="95"/>
      <c r="Z44" s="96" t="str">
        <f aca="false">IF(O44&gt;0,O44,"")</f>
        <v/>
      </c>
      <c r="AA44" s="47"/>
      <c r="AB44" s="97" t="str">
        <f aca="false">$Q44</f>
        <v/>
      </c>
      <c r="AC44" s="98"/>
      <c r="AD44" s="97" t="str">
        <f aca="false">IF(T44&gt;0,T44,"")</f>
        <v/>
      </c>
      <c r="AE44" s="98"/>
      <c r="AF44" s="97" t="n">
        <f aca="false">H44+K44+M44+N44+O44</f>
        <v>1</v>
      </c>
      <c r="AG44" s="79" t="n">
        <f aca="false">IF(H44+K44+M44+N44+O44&gt;0,AF44,"")</f>
        <v>1</v>
      </c>
      <c r="AH44" s="98" t="s">
        <v>40</v>
      </c>
      <c r="AI44" s="97" t="str">
        <f aca="false">IF(I44&gt;0,1,"")</f>
        <v/>
      </c>
      <c r="AJ44" s="98"/>
      <c r="AK44" s="101"/>
      <c r="AL44" s="6"/>
    </row>
    <row r="45" customFormat="false" ht="15" hidden="false" customHeight="false" outlineLevel="0" collapsed="false">
      <c r="A45" s="124"/>
      <c r="B45" s="152"/>
      <c r="C45" s="63"/>
      <c r="D45" s="63"/>
      <c r="E45" s="102" t="s">
        <v>60</v>
      </c>
      <c r="F45" s="102"/>
      <c r="G45" s="153"/>
      <c r="H45" s="106" t="n">
        <f aca="false">SUM(H20:H43)</f>
        <v>8</v>
      </c>
      <c r="I45" s="106" t="n">
        <f aca="false">SUM(I20:I43)</f>
        <v>7</v>
      </c>
      <c r="J45" s="106"/>
      <c r="K45" s="106" t="n">
        <f aca="false">SUM(K20:K43)</f>
        <v>5</v>
      </c>
      <c r="L45" s="106"/>
      <c r="M45" s="106" t="n">
        <f aca="false">SUM(M20:M43)</f>
        <v>0</v>
      </c>
      <c r="N45" s="106" t="n">
        <f aca="false">SUM(N20:N43)</f>
        <v>3</v>
      </c>
      <c r="O45" s="106" t="n">
        <f aca="false">SUM(O20:O43)</f>
        <v>3</v>
      </c>
      <c r="Q45" s="104" t="n">
        <f aca="false">SUM(Q20:Q43)</f>
        <v>26</v>
      </c>
      <c r="R45" s="104"/>
      <c r="S45" s="106" t="n">
        <f aca="false">SUM(T20:T43)</f>
        <v>19</v>
      </c>
      <c r="T45" s="106"/>
      <c r="U45" s="106"/>
      <c r="V45" s="106"/>
      <c r="W45" s="106" t="n">
        <f aca="false">SUM(W20:W43)</f>
        <v>7</v>
      </c>
      <c r="X45" s="106"/>
      <c r="Y45" s="154"/>
      <c r="Z45" s="154" t="n">
        <f aca="false">SUM(Z20:Z43)</f>
        <v>6</v>
      </c>
      <c r="AA45" s="4"/>
      <c r="AB45" s="113" t="n">
        <f aca="false">SUM(AB20:AB43)</f>
        <v>26</v>
      </c>
      <c r="AC45" s="113"/>
      <c r="AD45" s="155" t="n">
        <f aca="false">SUM(AD20:AD43)</f>
        <v>19</v>
      </c>
      <c r="AE45" s="155"/>
      <c r="AF45" s="156" t="n">
        <f aca="false">SUM(AF20:AF43)</f>
        <v>19</v>
      </c>
      <c r="AG45" s="156"/>
      <c r="AH45" s="156"/>
      <c r="AI45" s="157"/>
      <c r="AJ45" s="158" t="n">
        <f aca="false">SUM(AI20:AI43)</f>
        <v>7</v>
      </c>
      <c r="AK45" s="154"/>
    </row>
    <row r="46" s="2" customFormat="true" ht="15" hidden="false" customHeight="false" outlineLevel="0" collapsed="false">
      <c r="A46" s="124"/>
      <c r="B46" s="159"/>
      <c r="C46" s="63"/>
      <c r="D46" s="63"/>
      <c r="E46" s="102"/>
      <c r="F46" s="102"/>
      <c r="G46" s="112"/>
      <c r="H46" s="106" t="n">
        <f aca="false">SUM(H45:M45)</f>
        <v>20</v>
      </c>
      <c r="I46" s="106"/>
      <c r="J46" s="106"/>
      <c r="K46" s="106"/>
      <c r="L46" s="106"/>
      <c r="M46" s="106"/>
      <c r="N46" s="106" t="n">
        <f aca="false">SUM(N45:O45)</f>
        <v>6</v>
      </c>
      <c r="O46" s="106"/>
      <c r="P46" s="4"/>
      <c r="Q46" s="104"/>
      <c r="R46" s="104"/>
      <c r="S46" s="106"/>
      <c r="T46" s="106"/>
      <c r="U46" s="106"/>
      <c r="V46" s="106"/>
      <c r="W46" s="106"/>
      <c r="X46" s="106"/>
      <c r="Y46" s="154"/>
      <c r="Z46" s="154"/>
      <c r="AA46" s="4"/>
      <c r="AB46" s="113"/>
      <c r="AC46" s="113"/>
      <c r="AD46" s="155"/>
      <c r="AE46" s="155"/>
      <c r="AF46" s="156"/>
      <c r="AG46" s="156"/>
      <c r="AH46" s="156"/>
      <c r="AI46" s="114"/>
      <c r="AJ46" s="158"/>
      <c r="AK46" s="154"/>
      <c r="AL46" s="6"/>
    </row>
    <row r="47" customFormat="false" ht="15" hidden="false" customHeight="true" outlineLevel="0" collapsed="false">
      <c r="A47" s="124"/>
      <c r="B47" s="159"/>
      <c r="C47" s="63"/>
      <c r="D47" s="63"/>
      <c r="E47" s="102"/>
      <c r="F47" s="102"/>
      <c r="G47" s="118"/>
      <c r="H47" s="121" t="n">
        <f aca="false">SUM(H45:O45)</f>
        <v>26</v>
      </c>
      <c r="I47" s="121"/>
      <c r="J47" s="121"/>
      <c r="K47" s="121"/>
      <c r="L47" s="121"/>
      <c r="M47" s="121"/>
      <c r="N47" s="121"/>
      <c r="O47" s="121"/>
      <c r="P47" s="120"/>
      <c r="Q47" s="121" t="n">
        <f aca="false">SUM(Q45:Z45)</f>
        <v>58</v>
      </c>
      <c r="R47" s="121"/>
      <c r="S47" s="121"/>
      <c r="T47" s="121"/>
      <c r="U47" s="121"/>
      <c r="V47" s="121"/>
      <c r="W47" s="121"/>
      <c r="X47" s="121"/>
      <c r="Y47" s="121"/>
      <c r="Z47" s="121"/>
      <c r="AA47" s="120"/>
      <c r="AB47" s="122" t="n">
        <f aca="false">SUM(AB45:AJ45)</f>
        <v>71</v>
      </c>
      <c r="AC47" s="122"/>
      <c r="AD47" s="122"/>
      <c r="AE47" s="122"/>
      <c r="AF47" s="122"/>
      <c r="AG47" s="122"/>
      <c r="AH47" s="122"/>
      <c r="AI47" s="122"/>
      <c r="AJ47" s="122"/>
      <c r="AK47" s="123"/>
    </row>
    <row r="48" s="6" customFormat="true" ht="57.6" hidden="false" customHeight="true" outlineLevel="0" collapsed="false">
      <c r="A48" s="39" t="s">
        <v>33</v>
      </c>
      <c r="B48" s="40" t="s">
        <v>94</v>
      </c>
      <c r="C48" s="160"/>
      <c r="D48" s="160"/>
      <c r="E48" s="42" t="s">
        <v>95</v>
      </c>
      <c r="F48" s="42"/>
      <c r="G48" s="43"/>
      <c r="H48" s="127" t="n">
        <v>1</v>
      </c>
      <c r="I48" s="128"/>
      <c r="J48" s="129"/>
      <c r="K48" s="128"/>
      <c r="L48" s="129"/>
      <c r="M48" s="127"/>
      <c r="N48" s="127"/>
      <c r="O48" s="127"/>
      <c r="P48" s="4"/>
      <c r="Q48" s="48" t="n">
        <f aca="false">IF(R48="1 pt fixe",1,IF(R48="2 pts fixes",2,IF(R48="4 pts fixes",4,IF(R48="Courbe à 4 valeurs de consigne pour 4 pts T.Ext ou autre référence",8,IF(R48="Très bas filtre déchiré, haut Filtre encrassé et très haut filtre chargé",3,"")))))</f>
        <v>8</v>
      </c>
      <c r="R48" s="49" t="s">
        <v>36</v>
      </c>
      <c r="S48" s="48" t="n">
        <f aca="false">IF(U48="Seuil haut",1,IF(U48="Seuil bas",1,IF(U48="Seuil haut et bas",2,IF(U48="Disc. ouverture et fermeture",2,IF(U48="Disc. signal",1,IF(U48="Disc. marche",1,IF(U48="Ecart % Flottante",2,IF(U48="Position non auto",1,""))))))))</f>
        <v>2</v>
      </c>
      <c r="T48" s="161" t="n">
        <f aca="false">IF(S48&lt;&gt;"",S48*(H48+K48),"")</f>
        <v>2</v>
      </c>
      <c r="U48" s="51" t="s">
        <v>37</v>
      </c>
      <c r="V48" s="52" t="s">
        <v>38</v>
      </c>
      <c r="W48" s="48" t="str">
        <f aca="false">IF(I48&gt;0,1,"")</f>
        <v/>
      </c>
      <c r="X48" s="54"/>
      <c r="Y48" s="55" t="s">
        <v>39</v>
      </c>
      <c r="Z48" s="131" t="str">
        <f aca="false">IF(O48&gt;0,O48,"")</f>
        <v/>
      </c>
      <c r="AA48" s="4"/>
      <c r="AB48" s="57" t="n">
        <f aca="false">$Q48</f>
        <v>8</v>
      </c>
      <c r="AC48" s="58" t="s">
        <v>40</v>
      </c>
      <c r="AD48" s="57" t="n">
        <f aca="false">IF(T48&gt;0,T48,"")</f>
        <v>2</v>
      </c>
      <c r="AE48" s="58" t="s">
        <v>40</v>
      </c>
      <c r="AF48" s="57" t="n">
        <f aca="false">H48+K48+M48+N48+O48</f>
        <v>1</v>
      </c>
      <c r="AG48" s="59" t="n">
        <f aca="false">IF(H48+K48+M48+N48+O48&gt;0,AF48,"")</f>
        <v>1</v>
      </c>
      <c r="AH48" s="58" t="s">
        <v>63</v>
      </c>
      <c r="AI48" s="60" t="str">
        <f aca="false">IF(I48&gt;0,1,"")</f>
        <v/>
      </c>
      <c r="AJ48" s="132"/>
      <c r="AK48" s="61" t="s">
        <v>55</v>
      </c>
    </row>
    <row r="49" s="6" customFormat="true" ht="14.4" hidden="false" customHeight="false" outlineLevel="0" collapsed="false">
      <c r="A49" s="39"/>
      <c r="B49" s="162"/>
      <c r="C49" s="163"/>
      <c r="D49" s="163"/>
      <c r="E49" s="133" t="s">
        <v>96</v>
      </c>
      <c r="F49" s="133"/>
      <c r="G49" s="134"/>
      <c r="H49" s="135" t="n">
        <v>1</v>
      </c>
      <c r="I49" s="136"/>
      <c r="J49" s="137"/>
      <c r="K49" s="136"/>
      <c r="L49" s="137"/>
      <c r="M49" s="135"/>
      <c r="N49" s="135"/>
      <c r="O49" s="135"/>
      <c r="P49" s="4"/>
      <c r="Q49" s="69" t="n">
        <f aca="false">IF(R49="1 pt fixe",1,IF(R49="2 pts fixes",2,IF(R49="4 pts fixes",4,IF(R49="Courbe à 4 valeurs de consigne pour 4 pts T.Ext ou autre référence",8,IF(R49="Très bas filtre déchiré, haut Filtre encrassé et très haut filtre chargé",3,"")))))</f>
        <v>2</v>
      </c>
      <c r="R49" s="70" t="s">
        <v>66</v>
      </c>
      <c r="S49" s="69" t="n">
        <f aca="false">IF(U49="Seuil haut",1,IF(U49="Seuil bas",1,IF(U49="Seuil haut et bas",2,IF(U49="Disc. ouverture et fermeture",2,IF(U49="Disc. signal",1,IF(U49="Disc. marche",1,IF(U49="Ecart % Flottante",2,IF(U49="Position non auto",1,""))))))))</f>
        <v>2</v>
      </c>
      <c r="T49" s="164" t="n">
        <f aca="false">IF(S49&lt;&gt;"",S49*(H49+K49),"")</f>
        <v>2</v>
      </c>
      <c r="U49" s="72" t="s">
        <v>37</v>
      </c>
      <c r="V49" s="73" t="s">
        <v>38</v>
      </c>
      <c r="W49" s="69" t="str">
        <f aca="false">IF(I49&gt;0,1,"")</f>
        <v/>
      </c>
      <c r="X49" s="74"/>
      <c r="Y49" s="75" t="s">
        <v>39</v>
      </c>
      <c r="Z49" s="76" t="str">
        <f aca="false">IF(O49&gt;0,O49,"")</f>
        <v/>
      </c>
      <c r="AA49" s="4"/>
      <c r="AB49" s="77" t="n">
        <f aca="false">$Q49</f>
        <v>2</v>
      </c>
      <c r="AC49" s="78" t="s">
        <v>40</v>
      </c>
      <c r="AD49" s="77" t="n">
        <f aca="false">IF(T49&gt;0,T49,"")</f>
        <v>2</v>
      </c>
      <c r="AE49" s="78" t="s">
        <v>40</v>
      </c>
      <c r="AF49" s="77" t="n">
        <f aca="false">H49+K49+M49+N49+O49</f>
        <v>1</v>
      </c>
      <c r="AG49" s="79" t="n">
        <f aca="false">IF(H49+K49+M49+N49+O49&gt;0,AF49,"")</f>
        <v>1</v>
      </c>
      <c r="AH49" s="78" t="s">
        <v>63</v>
      </c>
      <c r="AI49" s="80" t="str">
        <f aca="false">IF(I49&gt;0,1,"")</f>
        <v/>
      </c>
      <c r="AJ49" s="142"/>
      <c r="AK49" s="81" t="s">
        <v>55</v>
      </c>
    </row>
    <row r="50" s="6" customFormat="true" ht="14.4" hidden="false" customHeight="false" outlineLevel="0" collapsed="false">
      <c r="A50" s="39"/>
      <c r="B50" s="162"/>
      <c r="C50" s="163"/>
      <c r="D50" s="163"/>
      <c r="E50" s="64" t="s">
        <v>97</v>
      </c>
      <c r="F50" s="64"/>
      <c r="G50" s="65"/>
      <c r="H50" s="135" t="n">
        <v>1</v>
      </c>
      <c r="I50" s="136"/>
      <c r="J50" s="137"/>
      <c r="K50" s="136"/>
      <c r="L50" s="137"/>
      <c r="M50" s="135"/>
      <c r="N50" s="135"/>
      <c r="O50" s="135"/>
      <c r="P50" s="4"/>
      <c r="Q50" s="69" t="n">
        <f aca="false">IF(R50="1 pt fixe",1,IF(R50="2 pts fixes",2,IF(R50="4 pts fixes",4,IF(R50="Courbe à 4 valeurs de consigne pour 4 pts T.Ext ou autre référence",8,IF(R50="Très bas filtre déchiré, haut Filtre encrassé et très haut filtre chargé",3,"")))))</f>
        <v>8</v>
      </c>
      <c r="R50" s="70" t="s">
        <v>36</v>
      </c>
      <c r="S50" s="69" t="n">
        <f aca="false">IF(U50="Seuil haut",1,IF(U50="Seuil bas",1,IF(U50="Seuil haut et bas",2,IF(U50="Disc. ouverture et fermeture",2,IF(U50="Disc. signal",1,IF(U50="Disc. marche",1,IF(U50="Ecart % Flottante",2,IF(U50="Position non auto",1,""))))))))</f>
        <v>2</v>
      </c>
      <c r="T50" s="164" t="n">
        <f aca="false">IF(S50&lt;&gt;"",S50*(H50+K50),"")</f>
        <v>2</v>
      </c>
      <c r="U50" s="72" t="s">
        <v>37</v>
      </c>
      <c r="V50" s="73" t="s">
        <v>38</v>
      </c>
      <c r="W50" s="69" t="str">
        <f aca="false">IF(I50&gt;0,1,"")</f>
        <v/>
      </c>
      <c r="X50" s="74"/>
      <c r="Y50" s="75" t="s">
        <v>39</v>
      </c>
      <c r="Z50" s="76" t="str">
        <f aca="false">IF(O50&gt;0,O50,"")</f>
        <v/>
      </c>
      <c r="AA50" s="4"/>
      <c r="AB50" s="77" t="n">
        <f aca="false">$Q50</f>
        <v>8</v>
      </c>
      <c r="AC50" s="78" t="s">
        <v>40</v>
      </c>
      <c r="AD50" s="77" t="n">
        <f aca="false">IF(T50&gt;0,T50,"")</f>
        <v>2</v>
      </c>
      <c r="AE50" s="78" t="s">
        <v>40</v>
      </c>
      <c r="AF50" s="77" t="n">
        <f aca="false">H50+K50+M50+N50+O50</f>
        <v>1</v>
      </c>
      <c r="AG50" s="79" t="n">
        <f aca="false">IF(H50+K50+M50+N50+O50&gt;0,AF50,"")</f>
        <v>1</v>
      </c>
      <c r="AH50" s="78" t="s">
        <v>63</v>
      </c>
      <c r="AI50" s="80" t="str">
        <f aca="false">IF(I50&gt;0,1,"")</f>
        <v/>
      </c>
      <c r="AJ50" s="142"/>
      <c r="AK50" s="81" t="s">
        <v>55</v>
      </c>
    </row>
    <row r="51" s="6" customFormat="true" ht="14.4" hidden="false" customHeight="false" outlineLevel="0" collapsed="false">
      <c r="A51" s="39"/>
      <c r="B51" s="162"/>
      <c r="C51" s="163"/>
      <c r="D51" s="163"/>
      <c r="E51" s="64" t="s">
        <v>98</v>
      </c>
      <c r="F51" s="64"/>
      <c r="G51" s="65"/>
      <c r="H51" s="135" t="n">
        <v>1</v>
      </c>
      <c r="I51" s="136"/>
      <c r="J51" s="137"/>
      <c r="K51" s="136"/>
      <c r="L51" s="137"/>
      <c r="M51" s="135"/>
      <c r="N51" s="135"/>
      <c r="O51" s="135"/>
      <c r="P51" s="4"/>
      <c r="Q51" s="69" t="n">
        <f aca="false">IF(R51="1 pt fixe",1,IF(R51="2 pts fixes",2,IF(R51="4 pts fixes",4,IF(R51="Courbe à 4 valeurs de consigne pour 4 pts T.Ext ou autre référence",8,IF(R51="Très bas filtre déchiré, haut Filtre encrassé et très haut filtre chargé",3,"")))))</f>
        <v>3</v>
      </c>
      <c r="R51" s="70" t="s">
        <v>69</v>
      </c>
      <c r="S51" s="69" t="n">
        <f aca="false">IF(U51="Seuil haut",1,IF(U51="Seuil bas",1,IF(U51="Seuil haut et bas",2,IF(U51="Disc. ouverture et fermeture",2,IF(U51="Disc. signal",1,IF(U51="Disc. marche",1,IF(U51="Ecart % Flottante",2,IF(U51="Position non auto",1,""))))))))</f>
        <v>2</v>
      </c>
      <c r="T51" s="164" t="n">
        <f aca="false">IF(S51&lt;&gt;"",S51*(H51+K51),"")</f>
        <v>2</v>
      </c>
      <c r="U51" s="72" t="s">
        <v>37</v>
      </c>
      <c r="V51" s="73" t="s">
        <v>38</v>
      </c>
      <c r="W51" s="69" t="str">
        <f aca="false">IF(I51&gt;0,1,"")</f>
        <v/>
      </c>
      <c r="X51" s="74"/>
      <c r="Y51" s="75" t="s">
        <v>39</v>
      </c>
      <c r="Z51" s="76" t="str">
        <f aca="false">IF(O51&gt;0,O51,"")</f>
        <v/>
      </c>
      <c r="AA51" s="4"/>
      <c r="AB51" s="77" t="n">
        <f aca="false">$Q51</f>
        <v>3</v>
      </c>
      <c r="AC51" s="78"/>
      <c r="AD51" s="77" t="n">
        <f aca="false">IF(T51&gt;0,T51,"")</f>
        <v>2</v>
      </c>
      <c r="AE51" s="78" t="s">
        <v>40</v>
      </c>
      <c r="AF51" s="77" t="n">
        <f aca="false">H51+K51+M51+N51+O51</f>
        <v>1</v>
      </c>
      <c r="AG51" s="79" t="n">
        <f aca="false">IF(H51+K51+M51+N51+O51&gt;0,AF51,"")</f>
        <v>1</v>
      </c>
      <c r="AH51" s="78" t="s">
        <v>63</v>
      </c>
      <c r="AI51" s="80" t="str">
        <f aca="false">IF(I51&gt;0,1,"")</f>
        <v/>
      </c>
      <c r="AJ51" s="142"/>
      <c r="AK51" s="81" t="s">
        <v>55</v>
      </c>
    </row>
    <row r="52" s="6" customFormat="true" ht="14.4" hidden="false" customHeight="false" outlineLevel="0" collapsed="false">
      <c r="A52" s="39"/>
      <c r="B52" s="162"/>
      <c r="C52" s="163"/>
      <c r="D52" s="163"/>
      <c r="E52" s="143" t="s">
        <v>70</v>
      </c>
      <c r="F52" s="65"/>
      <c r="G52" s="65"/>
      <c r="H52" s="135" t="n">
        <v>1</v>
      </c>
      <c r="I52" s="136"/>
      <c r="J52" s="137"/>
      <c r="K52" s="136"/>
      <c r="L52" s="137"/>
      <c r="M52" s="135"/>
      <c r="N52" s="135"/>
      <c r="O52" s="135"/>
      <c r="P52" s="4"/>
      <c r="Q52" s="69" t="n">
        <f aca="false">IF(R52="1 pt fixe",1,IF(R52="2 pts fixes",2,IF(R52="4 pts fixes",4,IF(R52="Courbe à 4 valeurs de consigne pour 4 pts T.Ext ou autre référence",8,IF(R52="Très bas filtre déchiré, haut Filtre encrassé et très haut filtre chargé",3,"")))))</f>
        <v>1</v>
      </c>
      <c r="R52" s="70" t="s">
        <v>44</v>
      </c>
      <c r="S52" s="69" t="n">
        <f aca="false">IF(U52="Seuil haut",1,IF(U52="Seuil bas",1,IF(U52="Seuil haut et bas",2,IF(U52="Disc. ouverture et fermeture",2,IF(U52="Disc. signal",1,IF(U52="Disc. marche",1,IF(U52="Ecart % Flottante",2,IF(U52="Position non auto",1,""))))))))</f>
        <v>1</v>
      </c>
      <c r="T52" s="138" t="n">
        <f aca="false">IF(S52&lt;&gt;"",S52*(H52+K52),"")</f>
        <v>1</v>
      </c>
      <c r="U52" s="72" t="s">
        <v>71</v>
      </c>
      <c r="V52" s="140" t="s">
        <v>38</v>
      </c>
      <c r="W52" s="69"/>
      <c r="X52" s="74"/>
      <c r="Y52" s="141" t="s">
        <v>39</v>
      </c>
      <c r="Z52" s="76"/>
      <c r="AA52" s="4"/>
      <c r="AB52" s="77"/>
      <c r="AC52" s="78"/>
      <c r="AD52" s="77" t="n">
        <f aca="false">IF(T52&gt;0,T52,"")</f>
        <v>1</v>
      </c>
      <c r="AE52" s="78" t="s">
        <v>53</v>
      </c>
      <c r="AF52" s="77" t="n">
        <f aca="false">H52+K52+M52+N52+O52</f>
        <v>1</v>
      </c>
      <c r="AG52" s="79" t="n">
        <f aca="false">IF(H52+K52+M52+N52+O52&gt;0,AF52,"")</f>
        <v>1</v>
      </c>
      <c r="AH52" s="78" t="s">
        <v>41</v>
      </c>
      <c r="AI52" s="80"/>
      <c r="AJ52" s="142"/>
      <c r="AK52" s="81" t="s">
        <v>55</v>
      </c>
    </row>
    <row r="53" s="6" customFormat="true" ht="14.4" hidden="false" customHeight="false" outlineLevel="0" collapsed="false">
      <c r="A53" s="39"/>
      <c r="B53" s="162"/>
      <c r="C53" s="163"/>
      <c r="D53" s="163"/>
      <c r="E53" s="143" t="s">
        <v>72</v>
      </c>
      <c r="F53" s="65"/>
      <c r="G53" s="65"/>
      <c r="H53" s="135" t="n">
        <v>1</v>
      </c>
      <c r="I53" s="136"/>
      <c r="J53" s="137"/>
      <c r="K53" s="136"/>
      <c r="L53" s="137"/>
      <c r="M53" s="135"/>
      <c r="N53" s="135"/>
      <c r="O53" s="135"/>
      <c r="P53" s="4"/>
      <c r="Q53" s="69" t="n">
        <f aca="false">IF(R53="1 pt fixe",1,IF(R53="2 pts fixes",2,IF(R53="4 pts fixes",4,IF(R53="Courbe à 4 valeurs de consigne pour 4 pts T.Ext ou autre référence",8,IF(R53="Très bas filtre déchiré, haut Filtre encrassé et très haut filtre chargé",3,"")))))</f>
        <v>1</v>
      </c>
      <c r="R53" s="70" t="s">
        <v>44</v>
      </c>
      <c r="S53" s="69" t="n">
        <f aca="false">IF(U53="Seuil haut",1,IF(U53="Seuil bas",1,IF(U53="Seuil haut et bas",2,IF(U53="Disc. ouverture et fermeture",2,IF(U53="Disc. signal",1,IF(U53="Disc. marche",1,IF(U53="Ecart % Flottante",2,IF(U53="Position non auto",1,""))))))))</f>
        <v>1</v>
      </c>
      <c r="T53" s="138" t="n">
        <f aca="false">IF(S53&lt;&gt;"",S53*(H53+K53),"")</f>
        <v>1</v>
      </c>
      <c r="U53" s="72" t="s">
        <v>71</v>
      </c>
      <c r="V53" s="140" t="s">
        <v>38</v>
      </c>
      <c r="W53" s="69"/>
      <c r="X53" s="74"/>
      <c r="Y53" s="141" t="s">
        <v>39</v>
      </c>
      <c r="Z53" s="76"/>
      <c r="AA53" s="4"/>
      <c r="AB53" s="77"/>
      <c r="AC53" s="78"/>
      <c r="AD53" s="77" t="n">
        <f aca="false">IF(T53&gt;0,T53,"")</f>
        <v>1</v>
      </c>
      <c r="AE53" s="78" t="s">
        <v>53</v>
      </c>
      <c r="AF53" s="77" t="n">
        <f aca="false">H53+K53+M53+N53+O53</f>
        <v>1</v>
      </c>
      <c r="AG53" s="79" t="n">
        <f aca="false">IF(H53+K53+M53+N53+O53&gt;0,AF53,"")</f>
        <v>1</v>
      </c>
      <c r="AH53" s="78" t="s">
        <v>41</v>
      </c>
      <c r="AI53" s="80"/>
      <c r="AJ53" s="142"/>
      <c r="AK53" s="81" t="s">
        <v>55</v>
      </c>
    </row>
    <row r="54" s="6" customFormat="true" ht="14.4" hidden="false" customHeight="false" outlineLevel="0" collapsed="false">
      <c r="A54" s="39"/>
      <c r="B54" s="162"/>
      <c r="C54" s="163"/>
      <c r="D54" s="163"/>
      <c r="E54" s="64" t="s">
        <v>99</v>
      </c>
      <c r="F54" s="64"/>
      <c r="G54" s="65"/>
      <c r="H54" s="135"/>
      <c r="I54" s="136"/>
      <c r="J54" s="137"/>
      <c r="K54" s="136" t="n">
        <v>2</v>
      </c>
      <c r="L54" s="137" t="s">
        <v>49</v>
      </c>
      <c r="M54" s="135"/>
      <c r="N54" s="135"/>
      <c r="O54" s="135"/>
      <c r="P54" s="4"/>
      <c r="Q54" s="69" t="n">
        <f aca="false">IF(R54="1 pt fixe",1,IF(R54="2 pts fixes",2,IF(R54="4 pts fixes",4,IF(R54="Courbe à 4 valeurs de consigne pour 4 pts T.Ext ou autre référence",8,IF(R54="Très bas filtre déchiré, haut Filtre encrassé et très haut filtre chargé",3,"")))))</f>
        <v>2</v>
      </c>
      <c r="R54" s="70" t="s">
        <v>66</v>
      </c>
      <c r="S54" s="69" t="n">
        <f aca="false">IF(U54="Seuil haut",1,IF(U54="Seuil bas",1,IF(U54="Seuil haut et bas",2,IF(U54="Disc. ouverture et fermeture",2,IF(U54="Disc. signal",1,IF(U54="Disc. marche",1,IF(U54="Ecart % Flottante",2,IF(U54="Position non auto",1,""))))))))</f>
        <v>1</v>
      </c>
      <c r="T54" s="164" t="n">
        <f aca="false">IF(S54&lt;&gt;"",S54*(H54+K54),"")</f>
        <v>2</v>
      </c>
      <c r="U54" s="72" t="s">
        <v>74</v>
      </c>
      <c r="V54" s="73" t="s">
        <v>38</v>
      </c>
      <c r="W54" s="69" t="str">
        <f aca="false">IF(I54&gt;0,1,"")</f>
        <v/>
      </c>
      <c r="X54" s="74"/>
      <c r="Y54" s="75" t="s">
        <v>39</v>
      </c>
      <c r="Z54" s="76" t="str">
        <f aca="false">IF(O54&gt;0,O54,"")</f>
        <v/>
      </c>
      <c r="AA54" s="4"/>
      <c r="AB54" s="77" t="n">
        <f aca="false">$Q54</f>
        <v>2</v>
      </c>
      <c r="AC54" s="78"/>
      <c r="AD54" s="77" t="n">
        <f aca="false">IF(T54&gt;0,T54,"")</f>
        <v>2</v>
      </c>
      <c r="AE54" s="78" t="s">
        <v>53</v>
      </c>
      <c r="AF54" s="77" t="n">
        <f aca="false">H54+K54+M54+N54+O54</f>
        <v>2</v>
      </c>
      <c r="AG54" s="79" t="n">
        <f aca="false">IF(H54+K54+M54+N54+O54&gt;0,AF54,"")</f>
        <v>2</v>
      </c>
      <c r="AH54" s="78" t="s">
        <v>63</v>
      </c>
      <c r="AI54" s="80" t="str">
        <f aca="false">IF(I54&gt;0,1,"")</f>
        <v/>
      </c>
      <c r="AJ54" s="142"/>
      <c r="AK54" s="81" t="s">
        <v>55</v>
      </c>
    </row>
    <row r="55" s="6" customFormat="true" ht="14.4" hidden="false" customHeight="false" outlineLevel="0" collapsed="false">
      <c r="A55" s="39"/>
      <c r="B55" s="162"/>
      <c r="C55" s="163"/>
      <c r="D55" s="163"/>
      <c r="E55" s="64" t="s">
        <v>100</v>
      </c>
      <c r="F55" s="64"/>
      <c r="G55" s="65"/>
      <c r="H55" s="135"/>
      <c r="I55" s="136"/>
      <c r="J55" s="137"/>
      <c r="K55" s="136" t="n">
        <v>1</v>
      </c>
      <c r="L55" s="137" t="s">
        <v>49</v>
      </c>
      <c r="M55" s="135"/>
      <c r="N55" s="135"/>
      <c r="O55" s="135"/>
      <c r="P55" s="4"/>
      <c r="Q55" s="69" t="str">
        <f aca="false">IF(R55="1 pt fixe",1,IF(R55="2 pts fixes",2,IF(R55="4 pts fixes",4,IF(R55="Courbe à 4 valeurs de consigne pour 4 pts T.Ext ou autre référence",8,IF(R55="Très bas filtre déchiré, haut Filtre encrassé et très haut filtre chargé",3,"")))))</f>
        <v/>
      </c>
      <c r="R55" s="70"/>
      <c r="S55" s="69" t="n">
        <f aca="false">IF(U55="Seuil haut",1,IF(U55="Seuil bas",1,IF(U55="Seuil haut et bas",2,IF(U55="Disc. ouverture et fermeture",2,IF(U55="Disc. signal",1,IF(U55="Disc. marche",1,IF(U55="Ecart % Flottante",2,IF(U55="Position non auto",1,""))))))))</f>
        <v>2</v>
      </c>
      <c r="T55" s="164" t="n">
        <f aca="false">IF(S55&lt;&gt;"",S55*(H55+K55),"")</f>
        <v>2</v>
      </c>
      <c r="U55" s="72" t="s">
        <v>76</v>
      </c>
      <c r="V55" s="73" t="s">
        <v>51</v>
      </c>
      <c r="W55" s="69" t="str">
        <f aca="false">IF(I55&gt;0,1,"")</f>
        <v/>
      </c>
      <c r="X55" s="74"/>
      <c r="Y55" s="75" t="s">
        <v>52</v>
      </c>
      <c r="Z55" s="76" t="str">
        <f aca="false">IF(O55&gt;0,O55,"")</f>
        <v/>
      </c>
      <c r="AA55" s="4"/>
      <c r="AB55" s="77" t="str">
        <f aca="false">$Q55</f>
        <v/>
      </c>
      <c r="AC55" s="78"/>
      <c r="AD55" s="77" t="n">
        <f aca="false">IF(T55&gt;0,T55,"")</f>
        <v>2</v>
      </c>
      <c r="AE55" s="78" t="s">
        <v>53</v>
      </c>
      <c r="AF55" s="77" t="n">
        <f aca="false">H55+K55+M55+N55+O55</f>
        <v>1</v>
      </c>
      <c r="AG55" s="79" t="n">
        <f aca="false">IF(H55+K55+M55+N55+O55&gt;0,AF55,"")</f>
        <v>1</v>
      </c>
      <c r="AH55" s="78" t="s">
        <v>63</v>
      </c>
      <c r="AI55" s="80" t="str">
        <f aca="false">IF(I55&gt;0,1,"")</f>
        <v/>
      </c>
      <c r="AJ55" s="142"/>
      <c r="AK55" s="81" t="s">
        <v>55</v>
      </c>
    </row>
    <row r="56" s="6" customFormat="true" ht="14.4" hidden="false" customHeight="false" outlineLevel="0" collapsed="false">
      <c r="A56" s="39"/>
      <c r="B56" s="162"/>
      <c r="C56" s="163"/>
      <c r="D56" s="163"/>
      <c r="E56" s="64" t="s">
        <v>101</v>
      </c>
      <c r="F56" s="64"/>
      <c r="G56" s="65"/>
      <c r="H56" s="135"/>
      <c r="I56" s="136"/>
      <c r="J56" s="137"/>
      <c r="K56" s="136" t="n">
        <v>1</v>
      </c>
      <c r="L56" s="137" t="s">
        <v>49</v>
      </c>
      <c r="M56" s="135"/>
      <c r="N56" s="135"/>
      <c r="O56" s="135"/>
      <c r="P56" s="4"/>
      <c r="Q56" s="69" t="str">
        <f aca="false">IF(R56="1 pt fixe",1,IF(R56="2 pts fixes",2,IF(R56="4 pts fixes",4,IF(R56="Courbe à 4 valeurs de consigne pour 4 pts T.Ext ou autre référence",8,IF(R56="Très bas filtre déchiré, haut Filtre encrassé et très haut filtre chargé",3,"")))))</f>
        <v/>
      </c>
      <c r="R56" s="70"/>
      <c r="S56" s="69" t="n">
        <f aca="false">IF(U56="Seuil haut",1,IF(U56="Seuil bas",1,IF(U56="Seuil haut et bas",2,IF(U56="Disc. ouverture et fermeture",2,IF(U56="Disc. signal",1,IF(U56="Disc. marche",1,IF(U56="Ecart % Flottante",2,IF(U56="Position non auto",1,""))))))))</f>
        <v>1</v>
      </c>
      <c r="T56" s="164" t="n">
        <f aca="false">IF(S56&lt;&gt;"",S56*(H56+K56),"")</f>
        <v>1</v>
      </c>
      <c r="U56" s="72" t="s">
        <v>50</v>
      </c>
      <c r="V56" s="73" t="s">
        <v>51</v>
      </c>
      <c r="W56" s="69" t="str">
        <f aca="false">IF(I56&gt;0,1,"")</f>
        <v/>
      </c>
      <c r="X56" s="74"/>
      <c r="Y56" s="75" t="s">
        <v>52</v>
      </c>
      <c r="Z56" s="76" t="str">
        <f aca="false">IF(O56&gt;0,O56,"")</f>
        <v/>
      </c>
      <c r="AA56" s="4"/>
      <c r="AB56" s="77" t="str">
        <f aca="false">$Q56</f>
        <v/>
      </c>
      <c r="AC56" s="78"/>
      <c r="AD56" s="77" t="n">
        <f aca="false">IF(T56&gt;0,T56,"")</f>
        <v>1</v>
      </c>
      <c r="AE56" s="78" t="s">
        <v>53</v>
      </c>
      <c r="AF56" s="77" t="n">
        <f aca="false">H56+K56+M56+N56+O56</f>
        <v>1</v>
      </c>
      <c r="AG56" s="79" t="n">
        <f aca="false">IF(H56+K56+M56+N56+O56&gt;0,AF56,"")</f>
        <v>1</v>
      </c>
      <c r="AH56" s="78" t="s">
        <v>63</v>
      </c>
      <c r="AI56" s="80" t="str">
        <f aca="false">IF(I56&gt;0,1,"")</f>
        <v/>
      </c>
      <c r="AJ56" s="142"/>
      <c r="AK56" s="81" t="s">
        <v>55</v>
      </c>
    </row>
    <row r="57" s="6" customFormat="true" ht="14.4" hidden="false" customHeight="false" outlineLevel="0" collapsed="false">
      <c r="A57" s="39"/>
      <c r="B57" s="165"/>
      <c r="C57" s="166"/>
      <c r="D57" s="166"/>
      <c r="E57" s="133" t="s">
        <v>102</v>
      </c>
      <c r="F57" s="133"/>
      <c r="G57" s="134"/>
      <c r="H57" s="66"/>
      <c r="I57" s="67" t="n">
        <v>1</v>
      </c>
      <c r="J57" s="68" t="s">
        <v>47</v>
      </c>
      <c r="K57" s="67"/>
      <c r="L57" s="68"/>
      <c r="M57" s="66"/>
      <c r="N57" s="66"/>
      <c r="O57" s="66"/>
      <c r="P57" s="47"/>
      <c r="Q57" s="69" t="str">
        <f aca="false">IF(R57="1 pt fixe",1,IF(R57="2 pts fixes",2,IF(R57="4 pts fixes",4,IF(R57="Courbe à 4 valeurs de consigne pour 4 pts T.Ext ou autre référence",8,IF(R57="Très bas filtre déchiré, haut Filtre encrassé et très haut filtre chargé",3,"")))))</f>
        <v/>
      </c>
      <c r="R57" s="70"/>
      <c r="S57" s="69" t="str">
        <f aca="false">IF(U57="Seuil haut",1,IF(U57="Seuil bas",1,IF(U57="Seuil haut et bas",2,IF(U57="Disc. ouverture et fermeture",2,IF(U57="Disc. signal",1,IF(U57="Disc. marche",1,IF(U57="Ecart % Flottante",2,IF(U57="Position non auto",1,""))))))))</f>
        <v/>
      </c>
      <c r="T57" s="167" t="str">
        <f aca="false">IF(S57&lt;&gt;"",S57*(H57+K57),"")</f>
        <v/>
      </c>
      <c r="U57" s="72"/>
      <c r="V57" s="73"/>
      <c r="W57" s="69" t="n">
        <f aca="false">IF(I57&gt;0,1,"")</f>
        <v>1</v>
      </c>
      <c r="X57" s="74" t="s">
        <v>51</v>
      </c>
      <c r="Y57" s="75" t="s">
        <v>52</v>
      </c>
      <c r="Z57" s="76" t="str">
        <f aca="false">IF(O57&gt;0,O57,"")</f>
        <v/>
      </c>
      <c r="AA57" s="4"/>
      <c r="AB57" s="77" t="str">
        <f aca="false">$Q57</f>
        <v/>
      </c>
      <c r="AC57" s="78"/>
      <c r="AD57" s="77" t="str">
        <f aca="false">IF(T57&gt;0,T57,"")</f>
        <v/>
      </c>
      <c r="AE57" s="78"/>
      <c r="AF57" s="77" t="n">
        <f aca="false">H57+K57+M57+N57+O57</f>
        <v>0</v>
      </c>
      <c r="AG57" s="79" t="str">
        <f aca="false">IF(H57+K57+M57+N57+O57&gt;0,AF57,"")</f>
        <v/>
      </c>
      <c r="AH57" s="78"/>
      <c r="AI57" s="80" t="n">
        <f aca="false">IF(I57&gt;0,1,"")</f>
        <v>1</v>
      </c>
      <c r="AJ57" s="142" t="s">
        <v>41</v>
      </c>
      <c r="AK57" s="81" t="s">
        <v>42</v>
      </c>
    </row>
    <row r="58" s="6" customFormat="true" ht="14.4" hidden="false" customHeight="false" outlineLevel="0" collapsed="false">
      <c r="A58" s="39"/>
      <c r="B58" s="162"/>
      <c r="C58" s="163"/>
      <c r="D58" s="163"/>
      <c r="E58" s="64" t="s">
        <v>103</v>
      </c>
      <c r="F58" s="64"/>
      <c r="G58" s="65"/>
      <c r="H58" s="135"/>
      <c r="I58" s="136" t="n">
        <v>1</v>
      </c>
      <c r="J58" s="137" t="s">
        <v>47</v>
      </c>
      <c r="K58" s="136"/>
      <c r="L58" s="137"/>
      <c r="M58" s="135"/>
      <c r="N58" s="135"/>
      <c r="O58" s="135"/>
      <c r="P58" s="4"/>
      <c r="Q58" s="69" t="str">
        <f aca="false">IF(R58="1 pt fixe",1,IF(R58="2 pts fixes",2,IF(R58="4 pts fixes",4,IF(R58="Courbe à 4 valeurs de consigne pour 4 pts T.Ext ou autre référence",8,IF(R58="Très bas filtre déchiré, haut Filtre encrassé et très haut filtre chargé",3,"")))))</f>
        <v/>
      </c>
      <c r="R58" s="70"/>
      <c r="S58" s="69" t="str">
        <f aca="false">IF(U58="Seuil haut",1,IF(U58="Seuil bas",1,IF(U58="Seuil haut et bas",2,IF(U58="Disc. ouverture et fermeture",2,IF(U58="Disc. signal",1,IF(U58="Disc. marche",1,IF(U58="Ecart % Flottante",2,IF(U58="Position non auto",1,""))))))))</f>
        <v/>
      </c>
      <c r="T58" s="164" t="str">
        <f aca="false">IF(S58&lt;&gt;"",S58*(H58+K58),"")</f>
        <v/>
      </c>
      <c r="U58" s="72"/>
      <c r="V58" s="73"/>
      <c r="W58" s="69" t="n">
        <f aca="false">IF(I58&gt;0,1,"")</f>
        <v>1</v>
      </c>
      <c r="X58" s="74" t="s">
        <v>51</v>
      </c>
      <c r="Y58" s="75" t="s">
        <v>52</v>
      </c>
      <c r="Z58" s="76" t="str">
        <f aca="false">IF(O58&gt;0,O58,"")</f>
        <v/>
      </c>
      <c r="AA58" s="4"/>
      <c r="AB58" s="77" t="str">
        <f aca="false">$Q58</f>
        <v/>
      </c>
      <c r="AC58" s="78"/>
      <c r="AD58" s="77" t="str">
        <f aca="false">IF(T58&gt;0,T58,"")</f>
        <v/>
      </c>
      <c r="AE58" s="78"/>
      <c r="AF58" s="77" t="n">
        <f aca="false">H58+K58+M58+N58+O58</f>
        <v>0</v>
      </c>
      <c r="AG58" s="79" t="str">
        <f aca="false">IF(H58+K58+M58+N58+O58&gt;0,AF58,"")</f>
        <v/>
      </c>
      <c r="AH58" s="78"/>
      <c r="AI58" s="80" t="n">
        <f aca="false">IF(I58&gt;0,1,"")</f>
        <v>1</v>
      </c>
      <c r="AJ58" s="142" t="s">
        <v>41</v>
      </c>
      <c r="AK58" s="81" t="s">
        <v>82</v>
      </c>
    </row>
    <row r="59" s="6" customFormat="true" ht="14.4" hidden="false" customHeight="false" outlineLevel="0" collapsed="false">
      <c r="A59" s="39"/>
      <c r="B59" s="162"/>
      <c r="C59" s="163"/>
      <c r="D59" s="163"/>
      <c r="E59" s="64" t="s">
        <v>84</v>
      </c>
      <c r="F59" s="64"/>
      <c r="G59" s="65"/>
      <c r="H59" s="135"/>
      <c r="I59" s="136" t="n">
        <v>1</v>
      </c>
      <c r="J59" s="137" t="s">
        <v>47</v>
      </c>
      <c r="K59" s="136"/>
      <c r="L59" s="137"/>
      <c r="M59" s="135"/>
      <c r="N59" s="135"/>
      <c r="O59" s="135"/>
      <c r="P59" s="4"/>
      <c r="Q59" s="69" t="str">
        <f aca="false">IF(R59="1 pt fixe",1,IF(R59="2 pts fixes",2,IF(R59="4 pts fixes",4,IF(R59="Courbe à 4 valeurs de consigne pour 4 pts T.Ext ou autre référence",8,IF(R59="Très bas filtre déchiré, haut Filtre encrassé et très haut filtre chargé",3,"")))))</f>
        <v/>
      </c>
      <c r="R59" s="70"/>
      <c r="S59" s="69" t="str">
        <f aca="false">IF(U59="Seuil haut",1,IF(U59="Seuil bas",1,IF(U59="Seuil haut et bas",2,IF(U59="Disc. ouverture et fermeture",2,IF(U59="Disc. signal",1,IF(U59="Disc. marche",1,IF(U59="Ecart % Flottante",2,IF(U59="Position non auto",1,""))))))))</f>
        <v/>
      </c>
      <c r="T59" s="164" t="str">
        <f aca="false">IF(S59&lt;&gt;"",S59*(H59+K59),"")</f>
        <v/>
      </c>
      <c r="U59" s="72"/>
      <c r="V59" s="73"/>
      <c r="W59" s="69" t="n">
        <f aca="false">IF(I59&gt;0,1,"")</f>
        <v>1</v>
      </c>
      <c r="X59" s="74" t="s">
        <v>51</v>
      </c>
      <c r="Y59" s="75" t="s">
        <v>52</v>
      </c>
      <c r="Z59" s="76" t="str">
        <f aca="false">IF(O59&gt;0,O59,"")</f>
        <v/>
      </c>
      <c r="AA59" s="4"/>
      <c r="AB59" s="77" t="str">
        <f aca="false">$Q59</f>
        <v/>
      </c>
      <c r="AC59" s="78"/>
      <c r="AD59" s="77" t="str">
        <f aca="false">IF(T59&gt;0,T59,"")</f>
        <v/>
      </c>
      <c r="AE59" s="78"/>
      <c r="AF59" s="77" t="n">
        <f aca="false">H59+K59+M59+N59+O59</f>
        <v>0</v>
      </c>
      <c r="AG59" s="79" t="str">
        <f aca="false">IF(H59+K59+M59+N59+O59&gt;0,AF59,"")</f>
        <v/>
      </c>
      <c r="AH59" s="78"/>
      <c r="AI59" s="80" t="n">
        <f aca="false">IF(I59&gt;0,1,"")</f>
        <v>1</v>
      </c>
      <c r="AJ59" s="142" t="s">
        <v>41</v>
      </c>
      <c r="AK59" s="81" t="s">
        <v>82</v>
      </c>
    </row>
    <row r="60" s="6" customFormat="true" ht="14.4" hidden="false" customHeight="false" outlineLevel="0" collapsed="false">
      <c r="A60" s="39"/>
      <c r="B60" s="162"/>
      <c r="C60" s="163"/>
      <c r="D60" s="163"/>
      <c r="E60" s="64" t="s">
        <v>104</v>
      </c>
      <c r="F60" s="64"/>
      <c r="G60" s="65"/>
      <c r="H60" s="135"/>
      <c r="I60" s="136" t="n">
        <v>1</v>
      </c>
      <c r="J60" s="137" t="s">
        <v>47</v>
      </c>
      <c r="K60" s="136"/>
      <c r="L60" s="137"/>
      <c r="M60" s="135"/>
      <c r="N60" s="135"/>
      <c r="O60" s="135"/>
      <c r="P60" s="4"/>
      <c r="Q60" s="69" t="str">
        <f aca="false">IF(R60="1 pt fixe",1,IF(R60="2 pts fixes",2,IF(R60="4 pts fixes",4,IF(R60="Courbe à 4 valeurs de consigne pour 4 pts T.Ext ou autre référence",8,IF(R60="Très bas filtre déchiré, haut Filtre encrassé et très haut filtre chargé",3,"")))))</f>
        <v/>
      </c>
      <c r="R60" s="70"/>
      <c r="S60" s="69" t="str">
        <f aca="false">IF(U60="Seuil haut",1,IF(U60="Seuil bas",1,IF(U60="Seuil haut et bas",2,IF(U60="Disc. ouverture et fermeture",2,IF(U60="Disc. signal",1,IF(U60="Disc. marche",1,IF(U60="Ecart % Flottante",2,IF(U60="Position non auto",1,""))))))))</f>
        <v/>
      </c>
      <c r="T60" s="164" t="str">
        <f aca="false">IF(S60&lt;&gt;"",S60*(H60+K60),"")</f>
        <v/>
      </c>
      <c r="U60" s="72"/>
      <c r="V60" s="73"/>
      <c r="W60" s="69" t="n">
        <f aca="false">IF(I60&gt;0,1,"")</f>
        <v>1</v>
      </c>
      <c r="X60" s="74" t="s">
        <v>51</v>
      </c>
      <c r="Y60" s="75" t="s">
        <v>52</v>
      </c>
      <c r="Z60" s="76" t="str">
        <f aca="false">IF(O60&gt;0,O60,"")</f>
        <v/>
      </c>
      <c r="AA60" s="4"/>
      <c r="AB60" s="77" t="str">
        <f aca="false">$Q60</f>
        <v/>
      </c>
      <c r="AC60" s="78"/>
      <c r="AD60" s="77" t="str">
        <f aca="false">IF(T60&gt;0,T60,"")</f>
        <v/>
      </c>
      <c r="AE60" s="78"/>
      <c r="AF60" s="77" t="n">
        <f aca="false">H60+K60+M60+N60+O60</f>
        <v>0</v>
      </c>
      <c r="AG60" s="79" t="str">
        <f aca="false">IF(H60+K60+M60+N60+O60&gt;0,AF60,"")</f>
        <v/>
      </c>
      <c r="AH60" s="78"/>
      <c r="AI60" s="80" t="n">
        <f aca="false">IF(I60&gt;0,1,"")</f>
        <v>1</v>
      </c>
      <c r="AJ60" s="142" t="s">
        <v>41</v>
      </c>
      <c r="AK60" s="81" t="s">
        <v>55</v>
      </c>
    </row>
    <row r="61" s="6" customFormat="true" ht="14.4" hidden="false" customHeight="false" outlineLevel="0" collapsed="false">
      <c r="A61" s="39"/>
      <c r="B61" s="162"/>
      <c r="C61" s="163"/>
      <c r="D61" s="163"/>
      <c r="E61" s="64" t="s">
        <v>105</v>
      </c>
      <c r="F61" s="64"/>
      <c r="G61" s="65"/>
      <c r="H61" s="135"/>
      <c r="I61" s="136" t="n">
        <v>1</v>
      </c>
      <c r="J61" s="137" t="s">
        <v>47</v>
      </c>
      <c r="K61" s="136"/>
      <c r="L61" s="137"/>
      <c r="M61" s="135"/>
      <c r="N61" s="135"/>
      <c r="O61" s="135"/>
      <c r="P61" s="4"/>
      <c r="Q61" s="69" t="str">
        <f aca="false">IF(R61="1 pt fixe",1,IF(R61="2 pts fixes",2,IF(R61="4 pts fixes",4,IF(R61="Courbe à 4 valeurs de consigne pour 4 pts T.Ext ou autre référence",8,IF(R61="Très bas filtre déchiré, haut Filtre encrassé et très haut filtre chargé",3,"")))))</f>
        <v/>
      </c>
      <c r="R61" s="70"/>
      <c r="S61" s="69" t="str">
        <f aca="false">IF(U61="Seuil haut",1,IF(U61="Seuil bas",1,IF(U61="Seuil haut et bas",2,IF(U61="Disc. ouverture et fermeture",2,IF(U61="Disc. signal",1,IF(U61="Disc. marche",1,IF(U61="Ecart % Flottante",2,IF(U61="Position non auto",1,""))))))))</f>
        <v/>
      </c>
      <c r="T61" s="164" t="str">
        <f aca="false">IF(S61&lt;&gt;"",S61*(H61+K61),"")</f>
        <v/>
      </c>
      <c r="U61" s="72"/>
      <c r="V61" s="73"/>
      <c r="W61" s="69" t="n">
        <f aca="false">IF(I61&gt;0,1,"")</f>
        <v>1</v>
      </c>
      <c r="X61" s="74" t="s">
        <v>51</v>
      </c>
      <c r="Y61" s="75" t="s">
        <v>52</v>
      </c>
      <c r="Z61" s="76" t="str">
        <f aca="false">IF(O61&gt;0,O61,"")</f>
        <v/>
      </c>
      <c r="AA61" s="4"/>
      <c r="AB61" s="77" t="str">
        <f aca="false">$Q61</f>
        <v/>
      </c>
      <c r="AC61" s="78"/>
      <c r="AD61" s="77" t="str">
        <f aca="false">IF(T61&gt;0,T61,"")</f>
        <v/>
      </c>
      <c r="AE61" s="78"/>
      <c r="AF61" s="77" t="n">
        <f aca="false">H61+K61+M61+N61+O61</f>
        <v>0</v>
      </c>
      <c r="AG61" s="79" t="str">
        <f aca="false">IF(H61+K61+M61+N61+O61&gt;0,AF61,"")</f>
        <v/>
      </c>
      <c r="AH61" s="78"/>
      <c r="AI61" s="80" t="n">
        <f aca="false">IF(I61&gt;0,1,"")</f>
        <v>1</v>
      </c>
      <c r="AJ61" s="142" t="s">
        <v>41</v>
      </c>
      <c r="AK61" s="81" t="s">
        <v>55</v>
      </c>
    </row>
    <row r="62" s="6" customFormat="true" ht="14.4" hidden="false" customHeight="false" outlineLevel="0" collapsed="false">
      <c r="A62" s="39"/>
      <c r="B62" s="162"/>
      <c r="C62" s="163"/>
      <c r="D62" s="163"/>
      <c r="E62" s="64" t="s">
        <v>106</v>
      </c>
      <c r="F62" s="64"/>
      <c r="G62" s="65"/>
      <c r="H62" s="135"/>
      <c r="I62" s="136"/>
      <c r="J62" s="137"/>
      <c r="K62" s="136"/>
      <c r="L62" s="137"/>
      <c r="M62" s="135"/>
      <c r="N62" s="135"/>
      <c r="O62" s="135" t="n">
        <v>1</v>
      </c>
      <c r="P62" s="4"/>
      <c r="Q62" s="69" t="str">
        <f aca="false">IF(R62="1 pt fixe",1,IF(R62="2 pts fixes",2,IF(R62="4 pts fixes",4,IF(R62="Courbe à 4 valeurs de consigne pour 4 pts T.Ext ou autre référence",8,IF(R62="Très bas filtre déchiré, haut Filtre encrassé et très haut filtre chargé",3,"")))))</f>
        <v/>
      </c>
      <c r="R62" s="70"/>
      <c r="S62" s="69" t="str">
        <f aca="false">IF(U62="Seuil haut",1,IF(U62="Seuil bas",1,IF(U62="Seuil haut et bas",2,IF(U62="Disc. ouverture et fermeture",2,IF(U62="Disc. signal",1,IF(U62="Disc. marche",1,IF(U62="Ecart % Flottante",2,IF(U62="Position non auto",1,""))))))))</f>
        <v/>
      </c>
      <c r="T62" s="164" t="str">
        <f aca="false">IF(S62&lt;&gt;"",S62*(H62+K62),"")</f>
        <v/>
      </c>
      <c r="U62" s="72"/>
      <c r="V62" s="73"/>
      <c r="W62" s="69" t="str">
        <f aca="false">IF(I62&gt;0,1,"")</f>
        <v/>
      </c>
      <c r="X62" s="74"/>
      <c r="Y62" s="75"/>
      <c r="Z62" s="76" t="n">
        <f aca="false">IF(O62&gt;0,O62,"")</f>
        <v>1</v>
      </c>
      <c r="AA62" s="4"/>
      <c r="AB62" s="77" t="str">
        <f aca="false">$Q62</f>
        <v/>
      </c>
      <c r="AC62" s="78"/>
      <c r="AD62" s="77" t="str">
        <f aca="false">IF(T62&gt;0,T62,"")</f>
        <v/>
      </c>
      <c r="AE62" s="78"/>
      <c r="AF62" s="77" t="n">
        <f aca="false">H62+K62+M62+N62+O62</f>
        <v>1</v>
      </c>
      <c r="AG62" s="79" t="n">
        <f aca="false">IF(H62+K62+M62+N62+O62&gt;0,AF62,"")</f>
        <v>1</v>
      </c>
      <c r="AH62" s="78" t="s">
        <v>40</v>
      </c>
      <c r="AI62" s="80" t="str">
        <f aca="false">IF(I62&gt;0,1,"")</f>
        <v/>
      </c>
      <c r="AJ62" s="142"/>
      <c r="AK62" s="81"/>
    </row>
    <row r="63" customFormat="false" ht="14.4" hidden="false" customHeight="false" outlineLevel="0" collapsed="false">
      <c r="A63" s="39"/>
      <c r="B63" s="162"/>
      <c r="C63" s="163"/>
      <c r="D63" s="163"/>
      <c r="E63" s="64" t="s">
        <v>107</v>
      </c>
      <c r="F63" s="64"/>
      <c r="G63" s="65"/>
      <c r="H63" s="135"/>
      <c r="I63" s="136"/>
      <c r="J63" s="137"/>
      <c r="K63" s="136"/>
      <c r="L63" s="137"/>
      <c r="M63" s="135"/>
      <c r="N63" s="135"/>
      <c r="O63" s="135" t="n">
        <v>1</v>
      </c>
      <c r="Q63" s="69" t="str">
        <f aca="false">IF(R63="1 pt fixe",1,IF(R63="2 pts fixes",2,IF(R63="4 pts fixes",4,IF(R63="Courbe à 4 valeurs de consigne pour 4 pts T.Ext ou autre référence",8,IF(R63="Très bas filtre déchiré, haut Filtre encrassé et très haut filtre chargé",3,"")))))</f>
        <v/>
      </c>
      <c r="R63" s="70"/>
      <c r="S63" s="69" t="str">
        <f aca="false">IF(U63="Seuil haut",1,IF(U63="Seuil bas",1,IF(U63="Seuil haut et bas",2,IF(U63="Disc. ouverture et fermeture",2,IF(U63="Disc. signal",1,IF(U63="Disc. marche",1,IF(U63="Ecart % Flottante",2,IF(U63="Position non auto",1,""))))))))</f>
        <v/>
      </c>
      <c r="T63" s="164" t="str">
        <f aca="false">IF(S63&lt;&gt;"",S63*(H63+K63),"")</f>
        <v/>
      </c>
      <c r="U63" s="72"/>
      <c r="V63" s="73"/>
      <c r="W63" s="69" t="str">
        <f aca="false">IF(I63&gt;0,1,"")</f>
        <v/>
      </c>
      <c r="X63" s="74"/>
      <c r="Y63" s="75"/>
      <c r="Z63" s="76" t="n">
        <f aca="false">IF(O63&gt;0,O63,"")</f>
        <v>1</v>
      </c>
      <c r="AA63" s="4"/>
      <c r="AB63" s="77" t="str">
        <f aca="false">$Q63</f>
        <v/>
      </c>
      <c r="AC63" s="78"/>
      <c r="AD63" s="77" t="str">
        <f aca="false">IF(T63&gt;0,T63,"")</f>
        <v/>
      </c>
      <c r="AE63" s="78"/>
      <c r="AF63" s="77" t="n">
        <f aca="false">H63+K63+M63+N63+O63</f>
        <v>1</v>
      </c>
      <c r="AG63" s="79" t="n">
        <f aca="false">IF(H63+K63+M63+N63+O63&gt;0,AF63,"")</f>
        <v>1</v>
      </c>
      <c r="AH63" s="78" t="s">
        <v>40</v>
      </c>
      <c r="AI63" s="80" t="str">
        <f aca="false">IF(I63&gt;0,1,"")</f>
        <v/>
      </c>
      <c r="AJ63" s="142"/>
      <c r="AK63" s="81"/>
    </row>
    <row r="64" customFormat="false" ht="14.4" hidden="false" customHeight="false" outlineLevel="0" collapsed="false">
      <c r="A64" s="39"/>
      <c r="B64" s="162"/>
      <c r="C64" s="163"/>
      <c r="D64" s="163"/>
      <c r="E64" s="64" t="s">
        <v>108</v>
      </c>
      <c r="F64" s="64"/>
      <c r="G64" s="65"/>
      <c r="H64" s="135"/>
      <c r="I64" s="136"/>
      <c r="J64" s="137"/>
      <c r="K64" s="136"/>
      <c r="L64" s="137"/>
      <c r="M64" s="135"/>
      <c r="N64" s="135" t="n">
        <v>1</v>
      </c>
      <c r="O64" s="135"/>
      <c r="Q64" s="69" t="str">
        <f aca="false">IF(R64="1 pt fixe",1,IF(R64="2 pts fixes",2,IF(R64="4 pts fixes",4,IF(R64="Courbe à 4 valeurs de consigne pour 4 pts T.Ext ou autre référence",8,IF(R64="Très bas filtre déchiré, haut Filtre encrassé et très haut filtre chargé",3,"")))))</f>
        <v/>
      </c>
      <c r="R64" s="70"/>
      <c r="S64" s="69" t="str">
        <f aca="false">IF(U64="Seuil haut",1,IF(U64="Seuil bas",1,IF(U64="Seuil haut et bas",2,IF(U64="Disc. ouverture et fermeture",2,IF(U64="Disc. signal",1,IF(U64="Disc. marche",1,IF(U64="Ecart % Flottante",2,IF(U64="Position non auto",1,""))))))))</f>
        <v/>
      </c>
      <c r="T64" s="164" t="str">
        <f aca="false">IF(S64&lt;&gt;"",S64*(H64+K64),"")</f>
        <v/>
      </c>
      <c r="U64" s="72"/>
      <c r="V64" s="73"/>
      <c r="W64" s="69" t="str">
        <f aca="false">IF(I64&gt;0,1,"")</f>
        <v/>
      </c>
      <c r="X64" s="74"/>
      <c r="Y64" s="75"/>
      <c r="Z64" s="76" t="n">
        <v>1</v>
      </c>
      <c r="AA64" s="4"/>
      <c r="AB64" s="77" t="str">
        <f aca="false">$Q64</f>
        <v/>
      </c>
      <c r="AC64" s="78"/>
      <c r="AD64" s="77" t="str">
        <f aca="false">IF(T64&gt;0,T64,"")</f>
        <v/>
      </c>
      <c r="AE64" s="78"/>
      <c r="AF64" s="77" t="n">
        <f aca="false">H64+K64+M64+N64+O64</f>
        <v>1</v>
      </c>
      <c r="AG64" s="79" t="n">
        <f aca="false">IF(H64+K64+M64+N64+O64&gt;0,AF64,"")</f>
        <v>1</v>
      </c>
      <c r="AH64" s="78" t="s">
        <v>63</v>
      </c>
      <c r="AI64" s="80" t="str">
        <f aca="false">IF(I64&gt;0,1,"")</f>
        <v/>
      </c>
      <c r="AJ64" s="142"/>
      <c r="AK64" s="81"/>
    </row>
    <row r="65" s="2" customFormat="true" ht="15" hidden="false" customHeight="false" outlineLevel="0" collapsed="false">
      <c r="A65" s="39"/>
      <c r="B65" s="162"/>
      <c r="C65" s="163"/>
      <c r="D65" s="163"/>
      <c r="E65" s="144" t="s">
        <v>93</v>
      </c>
      <c r="F65" s="144"/>
      <c r="G65" s="145"/>
      <c r="H65" s="146"/>
      <c r="I65" s="147"/>
      <c r="J65" s="148"/>
      <c r="K65" s="147"/>
      <c r="L65" s="148"/>
      <c r="M65" s="146" t="n">
        <v>1</v>
      </c>
      <c r="N65" s="146"/>
      <c r="O65" s="146"/>
      <c r="P65" s="4"/>
      <c r="Q65" s="89" t="str">
        <f aca="false">IF(R65="1 pt fixe",1,IF(R65="2 pts fixes",2,IF(R65="4 pts fixes",4,IF(R65="Courbe à 4 valeurs de consigne pour 4 pts T.Ext ou autre référence",8,IF(R65="Très bas filtre déchiré, haut Filtre encrassé et très haut filtre chargé",3,"")))))</f>
        <v/>
      </c>
      <c r="R65" s="90"/>
      <c r="S65" s="89" t="str">
        <f aca="false">IF(U65="Seuil haut",1,IF(U65="Seuil bas",1,IF(U65="Seuil haut et bas",2,IF(U65="Disc. ouverture et fermeture",2,IF(U65="Disc. signal",1,IF(U65="Disc. marche",1,IF(U65="Ecart % Flottante",2,IF(U65="Position non auto",1,""))))))))</f>
        <v/>
      </c>
      <c r="T65" s="168" t="str">
        <f aca="false">IF(S65&lt;&gt;"",S65*(H65+K65),"")</f>
        <v/>
      </c>
      <c r="U65" s="150"/>
      <c r="V65" s="151"/>
      <c r="W65" s="89" t="str">
        <f aca="false">IF(I65&gt;0,1,"")</f>
        <v/>
      </c>
      <c r="X65" s="94"/>
      <c r="Y65" s="95"/>
      <c r="Z65" s="96" t="str">
        <f aca="false">IF(O65&gt;0,O65,"")</f>
        <v/>
      </c>
      <c r="AA65" s="47"/>
      <c r="AB65" s="97" t="str">
        <f aca="false">$Q65</f>
        <v/>
      </c>
      <c r="AC65" s="98"/>
      <c r="AD65" s="97" t="str">
        <f aca="false">IF(T65&gt;0,T65,"")</f>
        <v/>
      </c>
      <c r="AE65" s="98"/>
      <c r="AF65" s="97" t="n">
        <f aca="false">H65+K65+M65+N65+O65</f>
        <v>1</v>
      </c>
      <c r="AG65" s="79" t="n">
        <f aca="false">IF(H65+K65+M65+N65+O65&gt;0,AF65,"")</f>
        <v>1</v>
      </c>
      <c r="AH65" s="98" t="s">
        <v>40</v>
      </c>
      <c r="AI65" s="97" t="str">
        <f aca="false">IF(I65&gt;0,1,"")</f>
        <v/>
      </c>
      <c r="AJ65" s="98"/>
      <c r="AK65" s="101"/>
      <c r="AL65" s="6"/>
    </row>
    <row r="66" customFormat="false" ht="15" hidden="false" customHeight="false" outlineLevel="0" collapsed="false">
      <c r="A66" s="39"/>
      <c r="B66" s="162"/>
      <c r="C66" s="163"/>
      <c r="D66" s="163"/>
      <c r="E66" s="102" t="s">
        <v>60</v>
      </c>
      <c r="F66" s="102"/>
      <c r="G66" s="169"/>
      <c r="H66" s="170" t="n">
        <f aca="false">SUM(H48:H64)</f>
        <v>6</v>
      </c>
      <c r="I66" s="106" t="n">
        <f aca="false">SUM(I48:I64)</f>
        <v>5</v>
      </c>
      <c r="J66" s="106"/>
      <c r="K66" s="106" t="n">
        <f aca="false">SUM(K48:K64)</f>
        <v>4</v>
      </c>
      <c r="L66" s="106"/>
      <c r="M66" s="106" t="n">
        <f aca="false">SUM(M48:M64)</f>
        <v>0</v>
      </c>
      <c r="N66" s="106" t="n">
        <f aca="false">SUM(N48:N64)</f>
        <v>1</v>
      </c>
      <c r="O66" s="106" t="n">
        <f aca="false">SUM(O48:O64)</f>
        <v>2</v>
      </c>
      <c r="Q66" s="104" t="n">
        <f aca="false">SUM(Q48:Q64)</f>
        <v>25</v>
      </c>
      <c r="R66" s="104"/>
      <c r="S66" s="106" t="n">
        <f aca="false">SUM(T48:T64)</f>
        <v>15</v>
      </c>
      <c r="T66" s="106"/>
      <c r="U66" s="106"/>
      <c r="V66" s="106"/>
      <c r="W66" s="106" t="n">
        <f aca="false">SUM(W48:W64)</f>
        <v>5</v>
      </c>
      <c r="X66" s="106"/>
      <c r="Y66" s="154"/>
      <c r="Z66" s="154" t="n">
        <f aca="false">SUM(Z48:Z64)</f>
        <v>3</v>
      </c>
      <c r="AA66" s="4"/>
      <c r="AB66" s="106" t="n">
        <f aca="false">SUM(AB48:AB64)</f>
        <v>23</v>
      </c>
      <c r="AC66" s="106"/>
      <c r="AD66" s="106" t="n">
        <f aca="false">SUM(AD48:AD64)</f>
        <v>15</v>
      </c>
      <c r="AE66" s="106"/>
      <c r="AF66" s="104" t="n">
        <f aca="false">SUM(AF48:AF64)</f>
        <v>13</v>
      </c>
      <c r="AG66" s="104"/>
      <c r="AH66" s="104"/>
      <c r="AI66" s="171"/>
      <c r="AJ66" s="158" t="n">
        <f aca="false">SUM(AI48:AI64)</f>
        <v>5</v>
      </c>
      <c r="AK66" s="111"/>
    </row>
    <row r="67" s="2" customFormat="true" ht="15" hidden="false" customHeight="false" outlineLevel="0" collapsed="false">
      <c r="A67" s="39"/>
      <c r="B67" s="159"/>
      <c r="C67" s="163"/>
      <c r="D67" s="163"/>
      <c r="E67" s="102"/>
      <c r="F67" s="102"/>
      <c r="G67" s="112"/>
      <c r="H67" s="106" t="n">
        <f aca="false">SUM(H66:M66)</f>
        <v>15</v>
      </c>
      <c r="I67" s="106"/>
      <c r="J67" s="106"/>
      <c r="K67" s="106"/>
      <c r="L67" s="106"/>
      <c r="M67" s="106"/>
      <c r="N67" s="106" t="n">
        <f aca="false">SUM(N66:O66)</f>
        <v>3</v>
      </c>
      <c r="O67" s="106"/>
      <c r="P67" s="4"/>
      <c r="Q67" s="104"/>
      <c r="R67" s="104"/>
      <c r="S67" s="106"/>
      <c r="T67" s="106"/>
      <c r="U67" s="106"/>
      <c r="V67" s="106"/>
      <c r="W67" s="106"/>
      <c r="X67" s="106"/>
      <c r="Y67" s="154"/>
      <c r="Z67" s="154"/>
      <c r="AA67" s="4"/>
      <c r="AB67" s="106"/>
      <c r="AC67" s="106"/>
      <c r="AD67" s="106"/>
      <c r="AE67" s="106"/>
      <c r="AF67" s="104"/>
      <c r="AG67" s="104"/>
      <c r="AH67" s="104"/>
      <c r="AI67" s="114"/>
      <c r="AJ67" s="158"/>
      <c r="AK67" s="115"/>
      <c r="AL67" s="6"/>
    </row>
    <row r="68" customFormat="false" ht="15" hidden="false" customHeight="true" outlineLevel="0" collapsed="false">
      <c r="A68" s="39"/>
      <c r="B68" s="159"/>
      <c r="C68" s="163"/>
      <c r="D68" s="163"/>
      <c r="E68" s="102"/>
      <c r="F68" s="102"/>
      <c r="G68" s="118"/>
      <c r="H68" s="121" t="n">
        <f aca="false">SUM(H66:O66)</f>
        <v>18</v>
      </c>
      <c r="I68" s="121"/>
      <c r="J68" s="121"/>
      <c r="K68" s="121"/>
      <c r="L68" s="121"/>
      <c r="M68" s="121"/>
      <c r="N68" s="121"/>
      <c r="O68" s="121"/>
      <c r="P68" s="120"/>
      <c r="Q68" s="121" t="n">
        <f aca="false">SUM(Q66:Z66)</f>
        <v>48</v>
      </c>
      <c r="R68" s="121"/>
      <c r="S68" s="121"/>
      <c r="T68" s="121"/>
      <c r="U68" s="121"/>
      <c r="V68" s="121"/>
      <c r="W68" s="121"/>
      <c r="X68" s="121"/>
      <c r="Y68" s="121"/>
      <c r="Z68" s="121"/>
      <c r="AA68" s="120"/>
      <c r="AB68" s="122" t="n">
        <f aca="false">SUM(AB66:AJ66)</f>
        <v>56</v>
      </c>
      <c r="AC68" s="122"/>
      <c r="AD68" s="122"/>
      <c r="AE68" s="122"/>
      <c r="AF68" s="122"/>
      <c r="AG68" s="122"/>
      <c r="AH68" s="122"/>
      <c r="AI68" s="122"/>
      <c r="AJ68" s="122"/>
      <c r="AK68" s="123"/>
    </row>
    <row r="69" s="6" customFormat="true" ht="43.2" hidden="false" customHeight="true" outlineLevel="0" collapsed="false">
      <c r="A69" s="39" t="s">
        <v>33</v>
      </c>
      <c r="B69" s="172" t="s">
        <v>109</v>
      </c>
      <c r="C69" s="173"/>
      <c r="D69" s="173"/>
      <c r="E69" s="42" t="s">
        <v>62</v>
      </c>
      <c r="F69" s="42"/>
      <c r="G69" s="43"/>
      <c r="H69" s="127" t="n">
        <v>1</v>
      </c>
      <c r="I69" s="128"/>
      <c r="J69" s="129"/>
      <c r="K69" s="128"/>
      <c r="L69" s="129"/>
      <c r="M69" s="127"/>
      <c r="N69" s="127"/>
      <c r="O69" s="127"/>
      <c r="P69" s="4"/>
      <c r="Q69" s="48" t="str">
        <f aca="false">IF(R69="1 pt fixe",1,IF(R69="2 pts fixes",2,IF(R69="4 pts fixes",4,IF(R69="Courbe à 4 valeurs de consigne pour 4 pts T.Ext ou autre référence",8,IF(R69="Très bas filtre déchiré, haut Filtre encrassé et très haut filtre chargé",3,"")))))</f>
        <v/>
      </c>
      <c r="R69" s="174"/>
      <c r="S69" s="48" t="str">
        <f aca="false">IF(U69="Seuil haut",1,IF(U69="Seuil bas",1,IF(U69="Seuil haut et bas",2,IF(U69="Disc. ouverture et fermeture",2,IF(U69="Disc. signal",1,IF(U69="Disc. marche",1,IF(U69="Ecart % Flottante",2,IF(U69="Position non auto",1,""))))))))</f>
        <v/>
      </c>
      <c r="T69" s="161" t="str">
        <f aca="false">IF(S69&lt;&gt;"",S69*(H69+K69),"")</f>
        <v/>
      </c>
      <c r="U69" s="51"/>
      <c r="V69" s="52"/>
      <c r="W69" s="48" t="str">
        <f aca="false">IF(I69&gt;0,1,"")</f>
        <v/>
      </c>
      <c r="X69" s="54"/>
      <c r="Y69" s="141"/>
      <c r="Z69" s="131" t="str">
        <f aca="false">IF(O69&gt;0,O69,"")</f>
        <v/>
      </c>
      <c r="AA69" s="4"/>
      <c r="AB69" s="57" t="str">
        <f aca="false">$Q69</f>
        <v/>
      </c>
      <c r="AC69" s="58"/>
      <c r="AD69" s="57" t="str">
        <f aca="false">IF(T69&gt;0,T69,"")</f>
        <v/>
      </c>
      <c r="AE69" s="58"/>
      <c r="AF69" s="57" t="n">
        <f aca="false">H69+K69+M69+N69+O69</f>
        <v>1</v>
      </c>
      <c r="AG69" s="59" t="n">
        <f aca="false">IF(H69+K69+M69+N69+O69&gt;0,AF69,"")</f>
        <v>1</v>
      </c>
      <c r="AH69" s="58" t="s">
        <v>63</v>
      </c>
      <c r="AI69" s="60" t="str">
        <f aca="false">IF(I69&gt;0,1,"")</f>
        <v/>
      </c>
      <c r="AJ69" s="58"/>
      <c r="AK69" s="61"/>
    </row>
    <row r="70" s="6" customFormat="true" ht="14.4" hidden="false" customHeight="false" outlineLevel="0" collapsed="false">
      <c r="A70" s="39"/>
      <c r="B70" s="165"/>
      <c r="C70" s="166"/>
      <c r="D70" s="166"/>
      <c r="E70" s="133" t="s">
        <v>64</v>
      </c>
      <c r="F70" s="133"/>
      <c r="G70" s="134"/>
      <c r="H70" s="135" t="n">
        <v>1</v>
      </c>
      <c r="I70" s="136"/>
      <c r="J70" s="137" t="s">
        <v>23</v>
      </c>
      <c r="K70" s="136"/>
      <c r="L70" s="137" t="s">
        <v>23</v>
      </c>
      <c r="M70" s="135"/>
      <c r="N70" s="135"/>
      <c r="O70" s="135"/>
      <c r="P70" s="4"/>
      <c r="Q70" s="69" t="n">
        <f aca="false">IF(R70="1 pt fixe",1,IF(R70="2 pts fixes",2,IF(R70="4 pts fixes",4,IF(R70="Courbe à 4 valeurs de consigne pour 4 pts T.Ext ou autre référence",8,IF(R70="Très bas filtre déchiré, haut Filtre encrassé et très haut filtre chargé",3,"")))))</f>
        <v>8</v>
      </c>
      <c r="R70" s="70" t="s">
        <v>36</v>
      </c>
      <c r="S70" s="69" t="n">
        <f aca="false">IF(U70="Seuil haut",1,IF(U70="Seuil bas",1,IF(U70="Seuil haut et bas",2,IF(U70="Disc. ouverture et fermeture",2,IF(U70="Disc. signal",1,IF(U70="Disc. marche",1,IF(U70="Ecart % Flottante",2,IF(U70="Position non auto",1,""))))))))</f>
        <v>2</v>
      </c>
      <c r="T70" s="164" t="n">
        <f aca="false">IF(S70&lt;&gt;"",S70*(H70+K70),"")</f>
        <v>2</v>
      </c>
      <c r="U70" s="139" t="s">
        <v>37</v>
      </c>
      <c r="V70" s="140" t="s">
        <v>38</v>
      </c>
      <c r="W70" s="69" t="str">
        <f aca="false">IF(I70&gt;0,1,"")</f>
        <v/>
      </c>
      <c r="X70" s="74"/>
      <c r="Y70" s="141" t="s">
        <v>39</v>
      </c>
      <c r="Z70" s="76" t="str">
        <f aca="false">IF(O70&gt;0,O70,"")</f>
        <v/>
      </c>
      <c r="AA70" s="4"/>
      <c r="AB70" s="77" t="n">
        <f aca="false">$Q70</f>
        <v>8</v>
      </c>
      <c r="AC70" s="78" t="s">
        <v>40</v>
      </c>
      <c r="AD70" s="77" t="n">
        <f aca="false">IF(T70&gt;0,T70,"")</f>
        <v>2</v>
      </c>
      <c r="AE70" s="78" t="s">
        <v>40</v>
      </c>
      <c r="AF70" s="77" t="n">
        <f aca="false">H70+K70+M70+N70+O70</f>
        <v>1</v>
      </c>
      <c r="AG70" s="79" t="n">
        <f aca="false">IF(H70+K70+M70+N70+O70&gt;0,AF70,"")</f>
        <v>1</v>
      </c>
      <c r="AH70" s="78" t="s">
        <v>63</v>
      </c>
      <c r="AI70" s="80" t="str">
        <f aca="false">IF(I70&gt;0,1,"")</f>
        <v/>
      </c>
      <c r="AJ70" s="78"/>
      <c r="AK70" s="81" t="s">
        <v>55</v>
      </c>
    </row>
    <row r="71" s="6" customFormat="true" ht="14.4" hidden="false" customHeight="false" outlineLevel="0" collapsed="false">
      <c r="A71" s="39"/>
      <c r="B71" s="165"/>
      <c r="C71" s="166"/>
      <c r="D71" s="166"/>
      <c r="E71" s="133" t="s">
        <v>65</v>
      </c>
      <c r="F71" s="133"/>
      <c r="G71" s="134"/>
      <c r="H71" s="135" t="n">
        <v>1</v>
      </c>
      <c r="I71" s="136"/>
      <c r="J71" s="137"/>
      <c r="K71" s="136"/>
      <c r="L71" s="137"/>
      <c r="M71" s="135"/>
      <c r="N71" s="135"/>
      <c r="O71" s="135"/>
      <c r="P71" s="4"/>
      <c r="Q71" s="69" t="n">
        <f aca="false">IF(R71="1 pt fixe",1,IF(R71="2 pts fixes",2,IF(R71="4 pts fixes",4,IF(R71="Courbe à 4 valeurs de consigne pour 4 pts T.Ext ou autre référence",8,IF(R71="Très bas filtre déchiré, haut Filtre encrassé et très haut filtre chargé",3,"")))))</f>
        <v>2</v>
      </c>
      <c r="R71" s="70" t="s">
        <v>66</v>
      </c>
      <c r="S71" s="69" t="n">
        <f aca="false">IF(U71="Seuil haut",1,IF(U71="Seuil bas",1,IF(U71="Seuil haut et bas",2,IF(U71="Disc. ouverture et fermeture",2,IF(U71="Disc. signal",1,IF(U71="Disc. marche",1,IF(U71="Ecart % Flottante",2,IF(U71="Position non auto",1,""))))))))</f>
        <v>2</v>
      </c>
      <c r="T71" s="164" t="n">
        <f aca="false">IF(S71&lt;&gt;"",S71*(H71+K71),"")</f>
        <v>2</v>
      </c>
      <c r="U71" s="139" t="s">
        <v>37</v>
      </c>
      <c r="V71" s="140" t="s">
        <v>51</v>
      </c>
      <c r="W71" s="69" t="str">
        <f aca="false">IF(I71&gt;0,1,"")</f>
        <v/>
      </c>
      <c r="X71" s="74"/>
      <c r="Y71" s="141" t="s">
        <v>39</v>
      </c>
      <c r="Z71" s="76" t="str">
        <f aca="false">IF(O71&gt;0,O71,"")</f>
        <v/>
      </c>
      <c r="AA71" s="4"/>
      <c r="AB71" s="77" t="n">
        <f aca="false">$Q71</f>
        <v>2</v>
      </c>
      <c r="AC71" s="78" t="s">
        <v>40</v>
      </c>
      <c r="AD71" s="77" t="n">
        <f aca="false">IF(T71&gt;0,T71,"")</f>
        <v>2</v>
      </c>
      <c r="AE71" s="78" t="s">
        <v>40</v>
      </c>
      <c r="AF71" s="77" t="n">
        <f aca="false">H71+K71+M71+N71+O71</f>
        <v>1</v>
      </c>
      <c r="AG71" s="79" t="n">
        <f aca="false">IF(H71+K71+M71+N71+O71&gt;0,AF71,"")</f>
        <v>1</v>
      </c>
      <c r="AH71" s="78" t="s">
        <v>63</v>
      </c>
      <c r="AI71" s="80" t="str">
        <f aca="false">IF(I71&gt;0,1,"")</f>
        <v/>
      </c>
      <c r="AJ71" s="78"/>
      <c r="AK71" s="81" t="s">
        <v>42</v>
      </c>
    </row>
    <row r="72" s="6" customFormat="true" ht="14.4" hidden="false" customHeight="false" outlineLevel="0" collapsed="false">
      <c r="A72" s="39"/>
      <c r="B72" s="165"/>
      <c r="C72" s="166"/>
      <c r="D72" s="166"/>
      <c r="E72" s="133" t="s">
        <v>110</v>
      </c>
      <c r="F72" s="133"/>
      <c r="G72" s="134"/>
      <c r="H72" s="135" t="n">
        <v>1</v>
      </c>
      <c r="I72" s="136"/>
      <c r="J72" s="137"/>
      <c r="K72" s="136"/>
      <c r="L72" s="137"/>
      <c r="M72" s="135"/>
      <c r="N72" s="135"/>
      <c r="O72" s="135"/>
      <c r="P72" s="4"/>
      <c r="Q72" s="69" t="n">
        <f aca="false">IF(R72="1 pt fixe",1,IF(R72="2 pts fixes",2,IF(R72="4 pts fixes",4,IF(R72="Courbe à 4 valeurs de consigne pour 4 pts T.Ext ou autre référence",8,IF(R72="Très bas filtre déchiré, haut Filtre encrassé et très haut filtre chargé",3,"")))))</f>
        <v>8</v>
      </c>
      <c r="R72" s="70" t="s">
        <v>36</v>
      </c>
      <c r="S72" s="69" t="n">
        <f aca="false">IF(U72="Seuil haut",1,IF(U72="Seuil bas",1,IF(U72="Seuil haut et bas",2,IF(U72="Disc. ouverture et fermeture",2,IF(U72="Disc. signal",1,IF(U72="Disc. marche",1,IF(U72="Ecart % Flottante",2,IF(U72="Position non auto",1,""))))))))</f>
        <v>2</v>
      </c>
      <c r="T72" s="164" t="n">
        <f aca="false">IF(S72&lt;&gt;"",S72*(H72+K72),"")</f>
        <v>2</v>
      </c>
      <c r="U72" s="139" t="s">
        <v>37</v>
      </c>
      <c r="V72" s="140" t="s">
        <v>38</v>
      </c>
      <c r="W72" s="69" t="str">
        <f aca="false">IF(I72&gt;0,1,"")</f>
        <v/>
      </c>
      <c r="X72" s="74"/>
      <c r="Y72" s="141" t="s">
        <v>39</v>
      </c>
      <c r="Z72" s="76" t="str">
        <f aca="false">IF(O72&gt;0,O72,"")</f>
        <v/>
      </c>
      <c r="AA72" s="4"/>
      <c r="AB72" s="77" t="n">
        <f aca="false">$Q72</f>
        <v>8</v>
      </c>
      <c r="AC72" s="78" t="s">
        <v>40</v>
      </c>
      <c r="AD72" s="77" t="n">
        <f aca="false">IF(T72&gt;0,T72,"")</f>
        <v>2</v>
      </c>
      <c r="AE72" s="78" t="s">
        <v>40</v>
      </c>
      <c r="AF72" s="77" t="n">
        <f aca="false">H72+K72+M72+N72+O72</f>
        <v>1</v>
      </c>
      <c r="AG72" s="79" t="n">
        <f aca="false">IF(H72+K72+M72+N72+O72&gt;0,AF72,"")</f>
        <v>1</v>
      </c>
      <c r="AH72" s="78" t="s">
        <v>63</v>
      </c>
      <c r="AI72" s="80" t="str">
        <f aca="false">IF(I72&gt;0,1,"")</f>
        <v/>
      </c>
      <c r="AJ72" s="78"/>
      <c r="AK72" s="81" t="s">
        <v>42</v>
      </c>
    </row>
    <row r="73" s="6" customFormat="true" ht="14.4" hidden="false" customHeight="false" outlineLevel="0" collapsed="false">
      <c r="A73" s="39"/>
      <c r="B73" s="165"/>
      <c r="C73" s="166"/>
      <c r="D73" s="166"/>
      <c r="E73" s="64" t="s">
        <v>68</v>
      </c>
      <c r="F73" s="64"/>
      <c r="G73" s="65"/>
      <c r="H73" s="135" t="n">
        <v>2</v>
      </c>
      <c r="I73" s="136"/>
      <c r="J73" s="137"/>
      <c r="K73" s="136"/>
      <c r="L73" s="137"/>
      <c r="M73" s="135"/>
      <c r="N73" s="135"/>
      <c r="O73" s="135"/>
      <c r="P73" s="4"/>
      <c r="Q73" s="69" t="n">
        <f aca="false">IF(R73="1 pt fixe",1,IF(R73="2 pts fixes",2,IF(R73="4 pts fixes",4,IF(R73="Courbe à 4 valeurs de consigne pour 4 pts T.Ext ou autre référence",8,IF(R73="Très bas filtre déchiré, haut Filtre encrassé et très haut filtre chargé",3,"")))))</f>
        <v>3</v>
      </c>
      <c r="R73" s="70" t="s">
        <v>69</v>
      </c>
      <c r="S73" s="69" t="n">
        <f aca="false">IF(U73="Seuil haut",1,IF(U73="Seuil bas",1,IF(U73="Seuil haut et bas",2,IF(U73="Disc. ouverture et fermeture",2,IF(U73="Disc. signal",1,IF(U73="Disc. marche",1,IF(U73="Ecart % Flottante",2,IF(U73="Position non auto",1,""))))))))</f>
        <v>2</v>
      </c>
      <c r="T73" s="164" t="n">
        <f aca="false">IF(S73&lt;&gt;"",S73*(H73+K73),"")</f>
        <v>4</v>
      </c>
      <c r="U73" s="139" t="s">
        <v>37</v>
      </c>
      <c r="V73" s="140" t="s">
        <v>38</v>
      </c>
      <c r="W73" s="69" t="str">
        <f aca="false">IF(I73&gt;0,1,"")</f>
        <v/>
      </c>
      <c r="X73" s="74"/>
      <c r="Y73" s="141" t="s">
        <v>39</v>
      </c>
      <c r="Z73" s="76" t="str">
        <f aca="false">IF(O73&gt;0,O73,"")</f>
        <v/>
      </c>
      <c r="AA73" s="4"/>
      <c r="AB73" s="77" t="n">
        <f aca="false">$Q73</f>
        <v>3</v>
      </c>
      <c r="AC73" s="78"/>
      <c r="AD73" s="77" t="n">
        <f aca="false">IF(T73&gt;0,T73,"")</f>
        <v>4</v>
      </c>
      <c r="AE73" s="78" t="s">
        <v>40</v>
      </c>
      <c r="AF73" s="77" t="n">
        <f aca="false">H73+K73+M73+N73+O73</f>
        <v>2</v>
      </c>
      <c r="AG73" s="79" t="n">
        <f aca="false">IF(H73+K73+M73+N73+O73&gt;0,AF73,"")</f>
        <v>2</v>
      </c>
      <c r="AH73" s="78" t="s">
        <v>63</v>
      </c>
      <c r="AI73" s="80" t="str">
        <f aca="false">IF(I73&gt;0,1,"")</f>
        <v/>
      </c>
      <c r="AJ73" s="78"/>
      <c r="AK73" s="81" t="s">
        <v>55</v>
      </c>
    </row>
    <row r="74" s="6" customFormat="true" ht="14.4" hidden="false" customHeight="false" outlineLevel="0" collapsed="false">
      <c r="A74" s="39"/>
      <c r="B74" s="165"/>
      <c r="C74" s="166"/>
      <c r="D74" s="166"/>
      <c r="E74" s="143" t="s">
        <v>70</v>
      </c>
      <c r="F74" s="65"/>
      <c r="G74" s="65"/>
      <c r="H74" s="135" t="n">
        <v>1</v>
      </c>
      <c r="I74" s="136"/>
      <c r="J74" s="137"/>
      <c r="K74" s="136"/>
      <c r="L74" s="137"/>
      <c r="M74" s="135"/>
      <c r="N74" s="135"/>
      <c r="O74" s="135"/>
      <c r="P74" s="4"/>
      <c r="Q74" s="69" t="n">
        <f aca="false">IF(R74="1 pt fixe",1,IF(R74="2 pts fixes",2,IF(R74="4 pts fixes",4,IF(R74="Courbe à 4 valeurs de consigne pour 4 pts T.Ext ou autre référence",8,IF(R74="Très bas filtre déchiré, haut Filtre encrassé et très haut filtre chargé",3,"")))))</f>
        <v>1</v>
      </c>
      <c r="R74" s="70" t="s">
        <v>44</v>
      </c>
      <c r="S74" s="69" t="n">
        <f aca="false">IF(U74="Seuil haut",1,IF(U74="Seuil bas",1,IF(U74="Seuil haut et bas",2,IF(U74="Disc. ouverture et fermeture",2,IF(U74="Disc. signal",1,IF(U74="Disc. marche",1,IF(U74="Ecart % Flottante",2,IF(U74="Position non auto",1,""))))))))</f>
        <v>1</v>
      </c>
      <c r="T74" s="164" t="n">
        <f aca="false">IF(S74&lt;&gt;"",S74*(H74+K74),"")</f>
        <v>1</v>
      </c>
      <c r="U74" s="72" t="s">
        <v>71</v>
      </c>
      <c r="V74" s="140" t="s">
        <v>38</v>
      </c>
      <c r="W74" s="69"/>
      <c r="X74" s="74"/>
      <c r="Y74" s="141" t="s">
        <v>39</v>
      </c>
      <c r="Z74" s="76"/>
      <c r="AA74" s="4"/>
      <c r="AB74" s="77"/>
      <c r="AC74" s="78"/>
      <c r="AD74" s="77" t="n">
        <f aca="false">IF(T74&gt;0,T74,"")</f>
        <v>1</v>
      </c>
      <c r="AE74" s="78" t="s">
        <v>53</v>
      </c>
      <c r="AF74" s="77" t="n">
        <f aca="false">H74+K74+M74+N74+O74</f>
        <v>1</v>
      </c>
      <c r="AG74" s="79" t="n">
        <f aca="false">IF(H74+K74+M74+N74+O74&gt;0,AF74,"")</f>
        <v>1</v>
      </c>
      <c r="AH74" s="78" t="s">
        <v>41</v>
      </c>
      <c r="AI74" s="80"/>
      <c r="AJ74" s="142"/>
      <c r="AK74" s="81" t="s">
        <v>55</v>
      </c>
    </row>
    <row r="75" s="6" customFormat="true" ht="14.4" hidden="false" customHeight="false" outlineLevel="0" collapsed="false">
      <c r="A75" s="39"/>
      <c r="B75" s="165"/>
      <c r="C75" s="166"/>
      <c r="D75" s="166"/>
      <c r="E75" s="143" t="s">
        <v>72</v>
      </c>
      <c r="F75" s="65"/>
      <c r="G75" s="65"/>
      <c r="H75" s="135" t="n">
        <v>1</v>
      </c>
      <c r="I75" s="136"/>
      <c r="J75" s="137"/>
      <c r="K75" s="136"/>
      <c r="L75" s="137"/>
      <c r="M75" s="135"/>
      <c r="N75" s="135"/>
      <c r="O75" s="135"/>
      <c r="P75" s="4"/>
      <c r="Q75" s="69" t="n">
        <f aca="false">IF(R75="1 pt fixe",1,IF(R75="2 pts fixes",2,IF(R75="4 pts fixes",4,IF(R75="Courbe à 4 valeurs de consigne pour 4 pts T.Ext ou autre référence",8,IF(R75="Très bas filtre déchiré, haut Filtre encrassé et très haut filtre chargé",3,"")))))</f>
        <v>1</v>
      </c>
      <c r="R75" s="70" t="s">
        <v>44</v>
      </c>
      <c r="S75" s="69" t="n">
        <f aca="false">IF(U75="Seuil haut",1,IF(U75="Seuil bas",1,IF(U75="Seuil haut et bas",2,IF(U75="Disc. ouverture et fermeture",2,IF(U75="Disc. signal",1,IF(U75="Disc. marche",1,IF(U75="Ecart % Flottante",2,IF(U75="Position non auto",1,""))))))))</f>
        <v>1</v>
      </c>
      <c r="T75" s="164" t="n">
        <f aca="false">IF(S75&lt;&gt;"",S75*(H75+K75),"")</f>
        <v>1</v>
      </c>
      <c r="U75" s="72" t="s">
        <v>71</v>
      </c>
      <c r="V75" s="140" t="s">
        <v>38</v>
      </c>
      <c r="W75" s="69"/>
      <c r="X75" s="74"/>
      <c r="Y75" s="141" t="s">
        <v>39</v>
      </c>
      <c r="Z75" s="76"/>
      <c r="AA75" s="4"/>
      <c r="AB75" s="77"/>
      <c r="AC75" s="78"/>
      <c r="AD75" s="77" t="n">
        <f aca="false">IF(T75&gt;0,T75,"")</f>
        <v>1</v>
      </c>
      <c r="AE75" s="78" t="s">
        <v>53</v>
      </c>
      <c r="AF75" s="77" t="n">
        <f aca="false">H75+K75+M75+N75+O75</f>
        <v>1</v>
      </c>
      <c r="AG75" s="79" t="n">
        <f aca="false">IF(H75+K75+M75+N75+O75&gt;0,AF75,"")</f>
        <v>1</v>
      </c>
      <c r="AH75" s="78" t="s">
        <v>41</v>
      </c>
      <c r="AI75" s="80"/>
      <c r="AJ75" s="142"/>
      <c r="AK75" s="81" t="s">
        <v>55</v>
      </c>
    </row>
    <row r="76" s="6" customFormat="true" ht="14.4" hidden="false" customHeight="false" outlineLevel="0" collapsed="false">
      <c r="A76" s="39"/>
      <c r="B76" s="165"/>
      <c r="C76" s="166"/>
      <c r="D76" s="166"/>
      <c r="E76" s="133" t="s">
        <v>73</v>
      </c>
      <c r="F76" s="133"/>
      <c r="G76" s="134"/>
      <c r="H76" s="135"/>
      <c r="I76" s="136"/>
      <c r="J76" s="137"/>
      <c r="K76" s="136" t="n">
        <v>2</v>
      </c>
      <c r="L76" s="137" t="s">
        <v>49</v>
      </c>
      <c r="M76" s="135"/>
      <c r="N76" s="135"/>
      <c r="O76" s="135"/>
      <c r="P76" s="4"/>
      <c r="Q76" s="69" t="n">
        <f aca="false">IF(R76="1 pt fixe",1,IF(R76="2 pts fixes",2,IF(R76="4 pts fixes",4,IF(R76="Courbe à 4 valeurs de consigne pour 4 pts T.Ext ou autre référence",8,IF(R76="Très bas filtre déchiré, haut Filtre encrassé et très haut filtre chargé",3,"")))))</f>
        <v>2</v>
      </c>
      <c r="R76" s="70" t="s">
        <v>66</v>
      </c>
      <c r="S76" s="69" t="n">
        <f aca="false">IF(U76="Seuil haut",1,IF(U76="Seuil bas",1,IF(U76="Seuil haut et bas",2,IF(U76="Disc. ouverture et fermeture",2,IF(U76="Disc. signal",1,IF(U76="Disc. marche",1,IF(U76="Ecart % Flottante",2,IF(U76="Position non auto",1,""))))))))</f>
        <v>1</v>
      </c>
      <c r="T76" s="164" t="n">
        <f aca="false">IF(S76&lt;&gt;"",S76*(H76+K76),"")</f>
        <v>2</v>
      </c>
      <c r="U76" s="72" t="s">
        <v>74</v>
      </c>
      <c r="V76" s="73" t="s">
        <v>38</v>
      </c>
      <c r="W76" s="69" t="str">
        <f aca="false">IF(I76&gt;0,1,"")</f>
        <v/>
      </c>
      <c r="X76" s="74"/>
      <c r="Y76" s="75" t="s">
        <v>39</v>
      </c>
      <c r="Z76" s="76" t="str">
        <f aca="false">IF(O76&gt;0,O76,"")</f>
        <v/>
      </c>
      <c r="AA76" s="4"/>
      <c r="AB76" s="77" t="n">
        <f aca="false">$Q76</f>
        <v>2</v>
      </c>
      <c r="AC76" s="78"/>
      <c r="AD76" s="77" t="n">
        <f aca="false">IF(T76&gt;0,T76,"")</f>
        <v>2</v>
      </c>
      <c r="AE76" s="78" t="s">
        <v>53</v>
      </c>
      <c r="AF76" s="77" t="n">
        <f aca="false">H76+K76+M76+N76+O76</f>
        <v>2</v>
      </c>
      <c r="AG76" s="79" t="n">
        <f aca="false">IF(H76+K76+M76+N76+O76&gt;0,AF76,"")</f>
        <v>2</v>
      </c>
      <c r="AH76" s="78" t="s">
        <v>41</v>
      </c>
      <c r="AI76" s="80" t="str">
        <f aca="false">IF(I76&gt;0,1,"")</f>
        <v/>
      </c>
      <c r="AJ76" s="78"/>
      <c r="AK76" s="81" t="s">
        <v>55</v>
      </c>
    </row>
    <row r="77" s="6" customFormat="true" ht="14.4" hidden="false" customHeight="false" outlineLevel="0" collapsed="false">
      <c r="A77" s="39"/>
      <c r="B77" s="165"/>
      <c r="C77" s="166"/>
      <c r="D77" s="166"/>
      <c r="E77" s="133" t="s">
        <v>75</v>
      </c>
      <c r="F77" s="133"/>
      <c r="G77" s="134"/>
      <c r="H77" s="135"/>
      <c r="I77" s="136"/>
      <c r="J77" s="137"/>
      <c r="K77" s="136" t="n">
        <v>1</v>
      </c>
      <c r="L77" s="137" t="s">
        <v>49</v>
      </c>
      <c r="M77" s="135"/>
      <c r="N77" s="135"/>
      <c r="O77" s="135"/>
      <c r="P77" s="4"/>
      <c r="Q77" s="69" t="str">
        <f aca="false">IF(R77="1 pt fixe",1,IF(R77="2 pts fixes",2,IF(R77="4 pts fixes",4,IF(R77="Courbe à 4 valeurs de consigne pour 4 pts T.Ext ou autre référence",8,IF(R77="Très bas filtre déchiré, haut Filtre encrassé et très haut filtre chargé",3,"")))))</f>
        <v/>
      </c>
      <c r="R77" s="70"/>
      <c r="S77" s="69" t="n">
        <f aca="false">IF(U77="Seuil haut",1,IF(U77="Seuil bas",1,IF(U77="Seuil haut et bas",2,IF(U77="Disc. ouverture et fermeture",2,IF(U77="Disc. signal",1,IF(U77="Disc. marche",1,IF(U77="Ecart % Flottante",2,IF(U77="Position non auto",1,""))))))))</f>
        <v>2</v>
      </c>
      <c r="T77" s="164" t="n">
        <f aca="false">IF(S77&lt;&gt;"",S77*(H77+K77),"")</f>
        <v>2</v>
      </c>
      <c r="U77" s="72" t="s">
        <v>76</v>
      </c>
      <c r="V77" s="73" t="s">
        <v>51</v>
      </c>
      <c r="W77" s="69" t="str">
        <f aca="false">IF(I77&gt;0,1,"")</f>
        <v/>
      </c>
      <c r="X77" s="74"/>
      <c r="Y77" s="75" t="s">
        <v>52</v>
      </c>
      <c r="Z77" s="76" t="str">
        <f aca="false">IF(O77&gt;0,O77,"")</f>
        <v/>
      </c>
      <c r="AA77" s="4"/>
      <c r="AB77" s="77" t="str">
        <f aca="false">$Q77</f>
        <v/>
      </c>
      <c r="AC77" s="78"/>
      <c r="AD77" s="77" t="n">
        <f aca="false">IF(T77&gt;0,T77,"")</f>
        <v>2</v>
      </c>
      <c r="AE77" s="78" t="s">
        <v>53</v>
      </c>
      <c r="AF77" s="77" t="n">
        <f aca="false">H77+K77+M77+N77+O77</f>
        <v>1</v>
      </c>
      <c r="AG77" s="79" t="n">
        <f aca="false">IF(H77+K77+M77+N77+O77&gt;0,AF77,"")</f>
        <v>1</v>
      </c>
      <c r="AH77" s="78" t="s">
        <v>41</v>
      </c>
      <c r="AI77" s="80" t="str">
        <f aca="false">IF(I77&gt;0,1,"")</f>
        <v/>
      </c>
      <c r="AJ77" s="78"/>
      <c r="AK77" s="81" t="s">
        <v>42</v>
      </c>
    </row>
    <row r="78" s="6" customFormat="true" ht="14.4" hidden="false" customHeight="false" outlineLevel="0" collapsed="false">
      <c r="A78" s="39"/>
      <c r="B78" s="165"/>
      <c r="C78" s="166"/>
      <c r="D78" s="166"/>
      <c r="E78" s="133" t="s">
        <v>77</v>
      </c>
      <c r="F78" s="133"/>
      <c r="G78" s="134"/>
      <c r="H78" s="135"/>
      <c r="I78" s="136"/>
      <c r="J78" s="137"/>
      <c r="K78" s="136" t="n">
        <v>1</v>
      </c>
      <c r="L78" s="137" t="s">
        <v>49</v>
      </c>
      <c r="M78" s="135"/>
      <c r="N78" s="135"/>
      <c r="O78" s="135"/>
      <c r="P78" s="4"/>
      <c r="Q78" s="69" t="str">
        <f aca="false">IF(R78="1 pt fixe",1,IF(R78="2 pts fixes",2,IF(R78="4 pts fixes",4,IF(R78="Courbe à 4 valeurs de consigne pour 4 pts T.Ext ou autre référence",8,IF(R78="Très bas filtre déchiré, haut Filtre encrassé et très haut filtre chargé",3,"")))))</f>
        <v/>
      </c>
      <c r="R78" s="175"/>
      <c r="S78" s="69" t="n">
        <f aca="false">IF(U78="Seuil haut",1,IF(U78="Seuil bas",1,IF(U78="Seuil haut et bas",2,IF(U78="Disc. ouverture et fermeture",2,IF(U78="Disc. signal",1,IF(U78="Disc. marche",1,IF(U78="Ecart % Flottante",2,IF(U78="Position non auto",1,""))))))))</f>
        <v>2</v>
      </c>
      <c r="T78" s="164" t="n">
        <f aca="false">IF(S78&lt;&gt;"",S78*(H78+K78),"")</f>
        <v>2</v>
      </c>
      <c r="U78" s="72" t="s">
        <v>76</v>
      </c>
      <c r="V78" s="73" t="s">
        <v>51</v>
      </c>
      <c r="W78" s="69" t="str">
        <f aca="false">IF(I78&gt;0,1,"")</f>
        <v/>
      </c>
      <c r="X78" s="74"/>
      <c r="Y78" s="75" t="s">
        <v>52</v>
      </c>
      <c r="Z78" s="76" t="str">
        <f aca="false">IF(O78&gt;0,O78,"")</f>
        <v/>
      </c>
      <c r="AA78" s="4"/>
      <c r="AB78" s="77" t="str">
        <f aca="false">$Q78</f>
        <v/>
      </c>
      <c r="AC78" s="78"/>
      <c r="AD78" s="77" t="n">
        <f aca="false">IF(T78&gt;0,T78,"")</f>
        <v>2</v>
      </c>
      <c r="AE78" s="78" t="s">
        <v>53</v>
      </c>
      <c r="AF78" s="77" t="n">
        <f aca="false">H78+K78+M78+N78+O78</f>
        <v>1</v>
      </c>
      <c r="AG78" s="79" t="n">
        <f aca="false">IF(H78+K78+M78+N78+O78&gt;0,AF78,"")</f>
        <v>1</v>
      </c>
      <c r="AH78" s="78" t="s">
        <v>41</v>
      </c>
      <c r="AI78" s="80" t="str">
        <f aca="false">IF(I78&gt;0,1,"")</f>
        <v/>
      </c>
      <c r="AJ78" s="78"/>
      <c r="AK78" s="81" t="s">
        <v>42</v>
      </c>
    </row>
    <row r="79" s="6" customFormat="true" ht="14.4" hidden="false" customHeight="false" outlineLevel="0" collapsed="false">
      <c r="A79" s="39"/>
      <c r="B79" s="165"/>
      <c r="C79" s="166"/>
      <c r="D79" s="166"/>
      <c r="E79" s="133" t="s">
        <v>101</v>
      </c>
      <c r="F79" s="133"/>
      <c r="G79" s="134"/>
      <c r="H79" s="135"/>
      <c r="I79" s="136"/>
      <c r="J79" s="137"/>
      <c r="K79" s="136" t="n">
        <v>1</v>
      </c>
      <c r="L79" s="137" t="s">
        <v>49</v>
      </c>
      <c r="M79" s="135"/>
      <c r="N79" s="135"/>
      <c r="O79" s="135"/>
      <c r="P79" s="4"/>
      <c r="Q79" s="69" t="str">
        <f aca="false">IF(R79="1 pt fixe",1,IF(R79="2 pts fixes",2,IF(R79="4 pts fixes",4,IF(R79="Courbe à 4 valeurs de consigne pour 4 pts T.Ext ou autre référence",8,IF(R79="Très bas filtre déchiré, haut Filtre encrassé et très haut filtre chargé",3,"")))))</f>
        <v/>
      </c>
      <c r="R79" s="175"/>
      <c r="S79" s="69" t="n">
        <f aca="false">IF(U79="Seuil haut",1,IF(U79="Seuil bas",1,IF(U79="Seuil haut et bas",2,IF(U79="Disc. ouverture et fermeture",2,IF(U79="Disc. signal",1,IF(U79="Disc. marche",1,IF(U79="Ecart % Flottante",2,IF(U79="Position non auto",1,""))))))))</f>
        <v>1</v>
      </c>
      <c r="T79" s="164" t="n">
        <f aca="false">IF(S79&lt;&gt;"",S79*(H79+K79),"")</f>
        <v>1</v>
      </c>
      <c r="U79" s="72" t="s">
        <v>78</v>
      </c>
      <c r="V79" s="73" t="s">
        <v>51</v>
      </c>
      <c r="W79" s="69" t="str">
        <f aca="false">IF(I79&gt;0,1,"")</f>
        <v/>
      </c>
      <c r="X79" s="74"/>
      <c r="Y79" s="75" t="s">
        <v>52</v>
      </c>
      <c r="Z79" s="76" t="str">
        <f aca="false">IF(O79&gt;0,O79,"")</f>
        <v/>
      </c>
      <c r="AA79" s="4"/>
      <c r="AB79" s="77" t="str">
        <f aca="false">$Q79</f>
        <v/>
      </c>
      <c r="AC79" s="78"/>
      <c r="AD79" s="77" t="n">
        <f aca="false">IF(T79&gt;0,T79,"")</f>
        <v>1</v>
      </c>
      <c r="AE79" s="78" t="s">
        <v>53</v>
      </c>
      <c r="AF79" s="77" t="n">
        <f aca="false">H79+K79+M79+N79+O79</f>
        <v>1</v>
      </c>
      <c r="AG79" s="79" t="n">
        <f aca="false">IF(H79+K79+M79+N79+O79&gt;0,AF79,"")</f>
        <v>1</v>
      </c>
      <c r="AH79" s="78" t="s">
        <v>41</v>
      </c>
      <c r="AI79" s="80" t="str">
        <f aca="false">IF(I79&gt;0,1,"")</f>
        <v/>
      </c>
      <c r="AJ79" s="78"/>
      <c r="AK79" s="81" t="s">
        <v>42</v>
      </c>
    </row>
    <row r="80" s="6" customFormat="true" ht="14.4" hidden="false" customHeight="false" outlineLevel="0" collapsed="false">
      <c r="A80" s="39"/>
      <c r="B80" s="165"/>
      <c r="C80" s="166"/>
      <c r="D80" s="166"/>
      <c r="E80" s="133" t="s">
        <v>79</v>
      </c>
      <c r="F80" s="133"/>
      <c r="G80" s="134"/>
      <c r="H80" s="66"/>
      <c r="I80" s="67" t="n">
        <v>1</v>
      </c>
      <c r="J80" s="68" t="s">
        <v>47</v>
      </c>
      <c r="K80" s="67"/>
      <c r="L80" s="68"/>
      <c r="M80" s="66"/>
      <c r="N80" s="66"/>
      <c r="O80" s="66"/>
      <c r="P80" s="47"/>
      <c r="Q80" s="69" t="str">
        <f aca="false">IF(R80="1 pt fixe",1,IF(R80="2 pts fixes",2,IF(R80="4 pts fixes",4,IF(R80="Courbe à 4 valeurs de consigne pour 4 pts T.Ext ou autre référence",8,IF(R80="Très bas filtre déchiré, haut Filtre encrassé et très haut filtre chargé",3,"")))))</f>
        <v/>
      </c>
      <c r="R80" s="175"/>
      <c r="S80" s="69" t="str">
        <f aca="false">IF(U80="Seuil haut",1,IF(U80="Seuil bas",1,IF(U80="Seuil haut et bas",2,IF(U80="Disc. ouverture et fermeture",2,IF(U80="Disc. signal",1,IF(U80="Disc. marche",1,IF(U80="Ecart % Flottante",2,IF(U80="Position non auto",1,""))))))))</f>
        <v/>
      </c>
      <c r="T80" s="164" t="str">
        <f aca="false">IF(S80&lt;&gt;"",S80*(H80+K80),"")</f>
        <v/>
      </c>
      <c r="U80" s="72"/>
      <c r="V80" s="140"/>
      <c r="W80" s="69" t="n">
        <f aca="false">IF(I80&gt;0,1,"")</f>
        <v>1</v>
      </c>
      <c r="X80" s="74" t="s">
        <v>51</v>
      </c>
      <c r="Y80" s="75" t="s">
        <v>52</v>
      </c>
      <c r="Z80" s="76" t="str">
        <f aca="false">IF(O80&gt;0,O80,"")</f>
        <v/>
      </c>
      <c r="AA80" s="4"/>
      <c r="AB80" s="77" t="str">
        <f aca="false">$Q80</f>
        <v/>
      </c>
      <c r="AC80" s="78"/>
      <c r="AD80" s="77" t="str">
        <f aca="false">IF(T80&gt;0,T80,"")</f>
        <v/>
      </c>
      <c r="AE80" s="78"/>
      <c r="AF80" s="77" t="n">
        <f aca="false">H80+K80+M80+N80+O80</f>
        <v>0</v>
      </c>
      <c r="AG80" s="79" t="str">
        <f aca="false">IF(H80+K80+M80+N80+O80&gt;0,AF80,"")</f>
        <v/>
      </c>
      <c r="AH80" s="78"/>
      <c r="AI80" s="80" t="n">
        <f aca="false">IF(I80&gt;0,1,"")</f>
        <v>1</v>
      </c>
      <c r="AJ80" s="78" t="s">
        <v>41</v>
      </c>
      <c r="AK80" s="81" t="s">
        <v>42</v>
      </c>
    </row>
    <row r="81" s="6" customFormat="true" ht="14.4" hidden="false" customHeight="false" outlineLevel="0" collapsed="false">
      <c r="A81" s="39"/>
      <c r="B81" s="165"/>
      <c r="C81" s="166"/>
      <c r="D81" s="166"/>
      <c r="E81" s="133" t="s">
        <v>80</v>
      </c>
      <c r="F81" s="133"/>
      <c r="G81" s="134"/>
      <c r="H81" s="135"/>
      <c r="I81" s="136" t="n">
        <v>1</v>
      </c>
      <c r="J81" s="137" t="s">
        <v>47</v>
      </c>
      <c r="K81" s="136"/>
      <c r="L81" s="137"/>
      <c r="M81" s="135"/>
      <c r="N81" s="135"/>
      <c r="O81" s="135"/>
      <c r="P81" s="4"/>
      <c r="Q81" s="69" t="str">
        <f aca="false">IF(R81="1 pt fixe",1,IF(R81="2 pts fixes",2,IF(R81="4 pts fixes",4,IF(R81="Courbe à 4 valeurs de consigne pour 4 pts T.Ext ou autre référence",8,IF(R81="Très bas filtre déchiré, haut Filtre encrassé et très haut filtre chargé",3,"")))))</f>
        <v/>
      </c>
      <c r="R81" s="175"/>
      <c r="S81" s="69" t="str">
        <f aca="false">IF(U81="Seuil haut",1,IF(U81="Seuil bas",1,IF(U81="Seuil haut et bas",2,IF(U81="Disc. ouverture et fermeture",2,IF(U81="Disc. signal",1,IF(U81="Disc. marche",1,IF(U81="Ecart % Flottante",2,IF(U81="Position non auto",1,""))))))))</f>
        <v/>
      </c>
      <c r="T81" s="164" t="str">
        <f aca="false">IF(S81&lt;&gt;"",S81*(H81+K81),"")</f>
        <v/>
      </c>
      <c r="U81" s="72"/>
      <c r="V81" s="73"/>
      <c r="W81" s="69" t="n">
        <f aca="false">IF(I81&gt;0,1,"")</f>
        <v>1</v>
      </c>
      <c r="X81" s="74" t="s">
        <v>51</v>
      </c>
      <c r="Y81" s="75" t="s">
        <v>52</v>
      </c>
      <c r="Z81" s="76" t="str">
        <f aca="false">IF(O81&gt;0,O81,"")</f>
        <v/>
      </c>
      <c r="AA81" s="4"/>
      <c r="AB81" s="77" t="str">
        <f aca="false">$Q81</f>
        <v/>
      </c>
      <c r="AC81" s="78"/>
      <c r="AD81" s="77" t="str">
        <f aca="false">IF(T81&gt;0,T81,"")</f>
        <v/>
      </c>
      <c r="AE81" s="78"/>
      <c r="AF81" s="77" t="n">
        <f aca="false">H81+K81+M81+N81+O81</f>
        <v>0</v>
      </c>
      <c r="AG81" s="79" t="str">
        <f aca="false">IF(H81+K81+M81+N81+O81&gt;0,AF81,"")</f>
        <v/>
      </c>
      <c r="AH81" s="78"/>
      <c r="AI81" s="80" t="n">
        <f aca="false">IF(I81&gt;0,1,"")</f>
        <v>1</v>
      </c>
      <c r="AJ81" s="78" t="s">
        <v>41</v>
      </c>
      <c r="AK81" s="81" t="s">
        <v>42</v>
      </c>
    </row>
    <row r="82" s="6" customFormat="true" ht="14.4" hidden="false" customHeight="false" outlineLevel="0" collapsed="false">
      <c r="A82" s="39"/>
      <c r="B82" s="165"/>
      <c r="C82" s="166"/>
      <c r="D82" s="166"/>
      <c r="E82" s="133" t="s">
        <v>81</v>
      </c>
      <c r="F82" s="133"/>
      <c r="G82" s="134"/>
      <c r="H82" s="135"/>
      <c r="I82" s="136" t="n">
        <v>1</v>
      </c>
      <c r="J82" s="137" t="s">
        <v>47</v>
      </c>
      <c r="K82" s="136"/>
      <c r="L82" s="137"/>
      <c r="M82" s="135"/>
      <c r="N82" s="135"/>
      <c r="O82" s="135"/>
      <c r="P82" s="4"/>
      <c r="Q82" s="69" t="str">
        <f aca="false">IF(R82="1 pt fixe",1,IF(R82="2 pts fixes",2,IF(R82="4 pts fixes",4,IF(R82="Courbe à 4 valeurs de consigne pour 4 pts T.Ext ou autre référence",8,IF(R82="Très bas filtre déchiré, haut Filtre encrassé et très haut filtre chargé",3,"")))))</f>
        <v/>
      </c>
      <c r="R82" s="175"/>
      <c r="S82" s="69" t="str">
        <f aca="false">IF(U82="Seuil haut",1,IF(U82="Seuil bas",1,IF(U82="Seuil haut et bas",2,IF(U82="Disc. ouverture et fermeture",2,IF(U82="Disc. signal",1,IF(U82="Disc. marche",1,IF(U82="Ecart % Flottante",2,IF(U82="Position non auto",1,""))))))))</f>
        <v/>
      </c>
      <c r="T82" s="164" t="str">
        <f aca="false">IF(S82&lt;&gt;"",S82*(H82+K82),"")</f>
        <v/>
      </c>
      <c r="U82" s="72"/>
      <c r="V82" s="73"/>
      <c r="W82" s="69" t="n">
        <f aca="false">IF(I82&gt;0,1,"")</f>
        <v>1</v>
      </c>
      <c r="X82" s="74" t="s">
        <v>51</v>
      </c>
      <c r="Y82" s="75" t="s">
        <v>52</v>
      </c>
      <c r="Z82" s="76" t="str">
        <f aca="false">IF(O82&gt;0,O82,"")</f>
        <v/>
      </c>
      <c r="AA82" s="4"/>
      <c r="AB82" s="77" t="str">
        <f aca="false">$Q82</f>
        <v/>
      </c>
      <c r="AC82" s="78"/>
      <c r="AD82" s="77" t="str">
        <f aca="false">IF(T82&gt;0,T82,"")</f>
        <v/>
      </c>
      <c r="AE82" s="78"/>
      <c r="AF82" s="77" t="n">
        <f aca="false">H82+K82+M82+N82+O82</f>
        <v>0</v>
      </c>
      <c r="AG82" s="79" t="str">
        <f aca="false">IF(H82+K82+M82+N82+O82&gt;0,AF82,"")</f>
        <v/>
      </c>
      <c r="AH82" s="78"/>
      <c r="AI82" s="80" t="n">
        <f aca="false">IF(I82&gt;0,1,"")</f>
        <v>1</v>
      </c>
      <c r="AJ82" s="78" t="s">
        <v>41</v>
      </c>
      <c r="AK82" s="81" t="s">
        <v>82</v>
      </c>
    </row>
    <row r="83" s="6" customFormat="true" ht="14.4" hidden="false" customHeight="false" outlineLevel="0" collapsed="false">
      <c r="A83" s="39"/>
      <c r="B83" s="165"/>
      <c r="C83" s="166"/>
      <c r="D83" s="166"/>
      <c r="E83" s="133" t="s">
        <v>83</v>
      </c>
      <c r="F83" s="133"/>
      <c r="G83" s="134"/>
      <c r="H83" s="135"/>
      <c r="I83" s="136" t="n">
        <v>1</v>
      </c>
      <c r="J83" s="137" t="s">
        <v>47</v>
      </c>
      <c r="K83" s="136"/>
      <c r="L83" s="137"/>
      <c r="M83" s="135"/>
      <c r="N83" s="135"/>
      <c r="O83" s="135"/>
      <c r="P83" s="4"/>
      <c r="Q83" s="69" t="str">
        <f aca="false">IF(R83="1 pt fixe",1,IF(R83="2 pts fixes",2,IF(R83="4 pts fixes",4,IF(R83="Courbe à 4 valeurs de consigne pour 4 pts T.Ext ou autre référence",8,IF(R83="Très bas filtre déchiré, haut Filtre encrassé et très haut filtre chargé",3,"")))))</f>
        <v/>
      </c>
      <c r="R83" s="175"/>
      <c r="S83" s="69" t="str">
        <f aca="false">IF(U83="Seuil haut",1,IF(U83="Seuil bas",1,IF(U83="Seuil haut et bas",2,IF(U83="Disc. ouverture et fermeture",2,IF(U83="Disc. signal",1,IF(U83="Disc. marche",1,IF(U83="Ecart % Flottante",2,IF(U83="Position non auto",1,""))))))))</f>
        <v/>
      </c>
      <c r="T83" s="164" t="str">
        <f aca="false">IF(S83&lt;&gt;"",S83*(H83+K83),"")</f>
        <v/>
      </c>
      <c r="U83" s="72"/>
      <c r="V83" s="73"/>
      <c r="W83" s="69" t="n">
        <f aca="false">IF(I83&gt;0,1,"")</f>
        <v>1</v>
      </c>
      <c r="X83" s="74" t="s">
        <v>51</v>
      </c>
      <c r="Y83" s="75" t="s">
        <v>52</v>
      </c>
      <c r="Z83" s="76" t="str">
        <f aca="false">IF(O83&gt;0,O83,"")</f>
        <v/>
      </c>
      <c r="AA83" s="4"/>
      <c r="AB83" s="77" t="str">
        <f aca="false">$Q83</f>
        <v/>
      </c>
      <c r="AC83" s="78"/>
      <c r="AD83" s="77" t="str">
        <f aca="false">IF(T83&gt;0,T83,"")</f>
        <v/>
      </c>
      <c r="AE83" s="78"/>
      <c r="AF83" s="77" t="n">
        <f aca="false">H83+K83+M83+N83+O83</f>
        <v>0</v>
      </c>
      <c r="AG83" s="79" t="str">
        <f aca="false">IF(H83+K83+M83+N83+O83&gt;0,AF83,"")</f>
        <v/>
      </c>
      <c r="AH83" s="78"/>
      <c r="AI83" s="80" t="n">
        <f aca="false">IF(I83&gt;0,1,"")</f>
        <v>1</v>
      </c>
      <c r="AJ83" s="78" t="s">
        <v>41</v>
      </c>
      <c r="AK83" s="81" t="s">
        <v>82</v>
      </c>
    </row>
    <row r="84" s="6" customFormat="true" ht="14.4" hidden="false" customHeight="false" outlineLevel="0" collapsed="false">
      <c r="A84" s="39"/>
      <c r="B84" s="165"/>
      <c r="C84" s="166"/>
      <c r="D84" s="166"/>
      <c r="E84" s="64" t="s">
        <v>84</v>
      </c>
      <c r="F84" s="64"/>
      <c r="G84" s="65"/>
      <c r="H84" s="135"/>
      <c r="I84" s="136" t="n">
        <v>1</v>
      </c>
      <c r="J84" s="137" t="s">
        <v>47</v>
      </c>
      <c r="K84" s="136"/>
      <c r="L84" s="137"/>
      <c r="M84" s="135"/>
      <c r="N84" s="135"/>
      <c r="O84" s="135"/>
      <c r="P84" s="4"/>
      <c r="Q84" s="69" t="str">
        <f aca="false">IF(R84="1 pt fixe",1,IF(R84="2 pts fixes",2,IF(R84="4 pts fixes",4,IF(R84="Courbe à 4 valeurs de consigne pour 4 pts T.Ext ou autre référence",8,IF(R84="Très bas filtre déchiré, haut Filtre encrassé et très haut filtre chargé",3,"")))))</f>
        <v/>
      </c>
      <c r="R84" s="175"/>
      <c r="S84" s="69" t="str">
        <f aca="false">IF(U84="Seuil haut",1,IF(U84="Seuil bas",1,IF(U84="Seuil haut et bas",2,IF(U84="Disc. ouverture et fermeture",2,IF(U84="Disc. signal",1,IF(U84="Disc. marche",1,IF(U84="Ecart % Flottante",2,IF(U84="Position non auto",1,""))))))))</f>
        <v/>
      </c>
      <c r="T84" s="164" t="str">
        <f aca="false">IF(S84&lt;&gt;"",S84*(H84+K84),"")</f>
        <v/>
      </c>
      <c r="U84" s="72"/>
      <c r="V84" s="73"/>
      <c r="W84" s="69" t="n">
        <f aca="false">IF(I84&gt;0,1,"")</f>
        <v>1</v>
      </c>
      <c r="X84" s="74" t="s">
        <v>51</v>
      </c>
      <c r="Y84" s="75" t="s">
        <v>52</v>
      </c>
      <c r="Z84" s="76" t="str">
        <f aca="false">IF(O84&gt;0,O84,"")</f>
        <v/>
      </c>
      <c r="AA84" s="4"/>
      <c r="AB84" s="77" t="str">
        <f aca="false">$Q84</f>
        <v/>
      </c>
      <c r="AC84" s="78"/>
      <c r="AD84" s="77" t="str">
        <f aca="false">IF(T84&gt;0,T84,"")</f>
        <v/>
      </c>
      <c r="AE84" s="78"/>
      <c r="AF84" s="77" t="n">
        <f aca="false">H84+K84+M84+N84+O84</f>
        <v>0</v>
      </c>
      <c r="AG84" s="79" t="str">
        <f aca="false">IF(H84+K84+M84+N84+O84&gt;0,AF84,"")</f>
        <v/>
      </c>
      <c r="AH84" s="78"/>
      <c r="AI84" s="80" t="n">
        <f aca="false">IF(I84&gt;0,1,"")</f>
        <v>1</v>
      </c>
      <c r="AJ84" s="78" t="s">
        <v>41</v>
      </c>
      <c r="AK84" s="81" t="s">
        <v>82</v>
      </c>
    </row>
    <row r="85" s="6" customFormat="true" ht="14.4" hidden="false" customHeight="false" outlineLevel="0" collapsed="false">
      <c r="A85" s="39"/>
      <c r="B85" s="165"/>
      <c r="C85" s="166"/>
      <c r="D85" s="166"/>
      <c r="E85" s="133" t="s">
        <v>85</v>
      </c>
      <c r="F85" s="133"/>
      <c r="G85" s="134"/>
      <c r="H85" s="135"/>
      <c r="I85" s="136" t="n">
        <v>1</v>
      </c>
      <c r="J85" s="137" t="s">
        <v>47</v>
      </c>
      <c r="K85" s="136"/>
      <c r="L85" s="137"/>
      <c r="M85" s="135"/>
      <c r="N85" s="135"/>
      <c r="O85" s="135"/>
      <c r="P85" s="4"/>
      <c r="Q85" s="69" t="str">
        <f aca="false">IF(R85="1 pt fixe",1,IF(R85="2 pts fixes",2,IF(R85="4 pts fixes",4,IF(R85="Courbe à 4 valeurs de consigne pour 4 pts T.Ext ou autre référence",8,IF(R85="Très bas filtre déchiré, haut Filtre encrassé et très haut filtre chargé",3,"")))))</f>
        <v/>
      </c>
      <c r="R85" s="175"/>
      <c r="S85" s="69" t="str">
        <f aca="false">IF(U85="Seuil haut",1,IF(U85="Seuil bas",1,IF(U85="Seuil haut et bas",2,IF(U85="Disc. ouverture et fermeture",2,IF(U85="Disc. signal",1,IF(U85="Disc. marche",1,IF(U85="Ecart % Flottante",2,IF(U85="Position non auto",1,""))))))))</f>
        <v/>
      </c>
      <c r="T85" s="164" t="str">
        <f aca="false">IF(S85&lt;&gt;"",S85*(H85+K85),"")</f>
        <v/>
      </c>
      <c r="U85" s="72"/>
      <c r="V85" s="73"/>
      <c r="W85" s="69" t="n">
        <f aca="false">IF(I85&gt;0,1,"")</f>
        <v>1</v>
      </c>
      <c r="X85" s="74" t="s">
        <v>51</v>
      </c>
      <c r="Y85" s="75" t="s">
        <v>52</v>
      </c>
      <c r="Z85" s="76" t="str">
        <f aca="false">IF(O85&gt;0,O85,"")</f>
        <v/>
      </c>
      <c r="AA85" s="4"/>
      <c r="AB85" s="77" t="str">
        <f aca="false">$Q85</f>
        <v/>
      </c>
      <c r="AC85" s="78"/>
      <c r="AD85" s="77" t="str">
        <f aca="false">IF(T85&gt;0,T85,"")</f>
        <v/>
      </c>
      <c r="AE85" s="78"/>
      <c r="AF85" s="77" t="n">
        <f aca="false">H85+K85+M85+N85+O85</f>
        <v>0</v>
      </c>
      <c r="AG85" s="79" t="str">
        <f aca="false">IF(H85+K85+M85+N85+O85&gt;0,AF85,"")</f>
        <v/>
      </c>
      <c r="AH85" s="78"/>
      <c r="AI85" s="80" t="n">
        <f aca="false">IF(I85&gt;0,1,"")</f>
        <v>1</v>
      </c>
      <c r="AJ85" s="78" t="s">
        <v>41</v>
      </c>
      <c r="AK85" s="81" t="s">
        <v>42</v>
      </c>
    </row>
    <row r="86" s="6" customFormat="true" ht="14.4" hidden="false" customHeight="false" outlineLevel="0" collapsed="false">
      <c r="A86" s="39"/>
      <c r="B86" s="165"/>
      <c r="C86" s="166"/>
      <c r="D86" s="166"/>
      <c r="E86" s="133" t="s">
        <v>86</v>
      </c>
      <c r="F86" s="133"/>
      <c r="G86" s="134"/>
      <c r="H86" s="135"/>
      <c r="I86" s="136" t="n">
        <v>1</v>
      </c>
      <c r="J86" s="137" t="s">
        <v>47</v>
      </c>
      <c r="K86" s="136"/>
      <c r="L86" s="137"/>
      <c r="M86" s="135"/>
      <c r="N86" s="135"/>
      <c r="O86" s="135"/>
      <c r="P86" s="4"/>
      <c r="Q86" s="69" t="str">
        <f aca="false">IF(R86="1 pt fixe",1,IF(R86="2 pts fixes",2,IF(R86="4 pts fixes",4,IF(R86="Courbe à 4 valeurs de consigne pour 4 pts T.Ext ou autre référence",8,IF(R86="Très bas filtre déchiré, haut Filtre encrassé et très haut filtre chargé",3,"")))))</f>
        <v/>
      </c>
      <c r="R86" s="175"/>
      <c r="S86" s="69" t="str">
        <f aca="false">IF(U86="Seuil haut",1,IF(U86="Seuil bas",1,IF(U86="Seuil haut et bas",2,IF(U86="Disc. ouverture et fermeture",2,IF(U86="Disc. signal",1,IF(U86="Disc. marche",1,IF(U86="Ecart % Flottante",2,IF(U86="Position non auto",1,""))))))))</f>
        <v/>
      </c>
      <c r="T86" s="164" t="str">
        <f aca="false">IF(S86&lt;&gt;"",S86*(H86+K86),"")</f>
        <v/>
      </c>
      <c r="U86" s="72"/>
      <c r="V86" s="73"/>
      <c r="W86" s="69" t="n">
        <f aca="false">IF(I86&gt;0,1,"")</f>
        <v>1</v>
      </c>
      <c r="X86" s="74" t="s">
        <v>51</v>
      </c>
      <c r="Y86" s="75" t="s">
        <v>52</v>
      </c>
      <c r="Z86" s="76" t="str">
        <f aca="false">IF(O86&gt;0,O86,"")</f>
        <v/>
      </c>
      <c r="AA86" s="4"/>
      <c r="AB86" s="77" t="str">
        <f aca="false">$Q86</f>
        <v/>
      </c>
      <c r="AC86" s="78"/>
      <c r="AD86" s="77" t="str">
        <f aca="false">IF(T86&gt;0,T86,"")</f>
        <v/>
      </c>
      <c r="AE86" s="78"/>
      <c r="AF86" s="77" t="n">
        <f aca="false">H86+K86+M86+N86+O86</f>
        <v>0</v>
      </c>
      <c r="AG86" s="79" t="str">
        <f aca="false">IF(H86+K86+M86+N86+O86&gt;0,AF86,"")</f>
        <v/>
      </c>
      <c r="AH86" s="78"/>
      <c r="AI86" s="80" t="n">
        <f aca="false">IF(I86&gt;0,1,"")</f>
        <v>1</v>
      </c>
      <c r="AJ86" s="78" t="s">
        <v>41</v>
      </c>
      <c r="AK86" s="81" t="s">
        <v>42</v>
      </c>
    </row>
    <row r="87" s="6" customFormat="true" ht="14.4" hidden="false" customHeight="false" outlineLevel="0" collapsed="false">
      <c r="A87" s="39"/>
      <c r="B87" s="165"/>
      <c r="C87" s="166"/>
      <c r="D87" s="166"/>
      <c r="E87" s="133" t="s">
        <v>111</v>
      </c>
      <c r="F87" s="133"/>
      <c r="G87" s="134"/>
      <c r="H87" s="135"/>
      <c r="I87" s="136"/>
      <c r="J87" s="137"/>
      <c r="K87" s="136"/>
      <c r="L87" s="137"/>
      <c r="M87" s="135"/>
      <c r="N87" s="135"/>
      <c r="O87" s="135" t="n">
        <v>1</v>
      </c>
      <c r="P87" s="4"/>
      <c r="Q87" s="69" t="str">
        <f aca="false">IF(R87="1 pt fixe",1,IF(R87="2 pts fixes",2,IF(R87="4 pts fixes",4,IF(R87="Courbe à 4 valeurs de consigne pour 4 pts T.Ext ou autre référence",8,IF(R87="Très bas filtre déchiré, haut Filtre encrassé et très haut filtre chargé",3,"")))))</f>
        <v/>
      </c>
      <c r="R87" s="175"/>
      <c r="S87" s="69" t="str">
        <f aca="false">IF(U87="Seuil haut",1,IF(U87="Seuil bas",1,IF(U87="Seuil haut et bas",2,IF(U87="Disc. ouverture et fermeture",2,IF(U87="Disc. signal",1,IF(U87="Disc. marche",1,IF(U87="Ecart % Flottante",2,IF(U87="Position non auto",1,""))))))))</f>
        <v/>
      </c>
      <c r="T87" s="164" t="str">
        <f aca="false">IF(S87&lt;&gt;"",S87*(H87+K87),"")</f>
        <v/>
      </c>
      <c r="U87" s="72"/>
      <c r="V87" s="73"/>
      <c r="W87" s="69" t="str">
        <f aca="false">IF(I87&gt;0,1,"")</f>
        <v/>
      </c>
      <c r="X87" s="74"/>
      <c r="Y87" s="75"/>
      <c r="Z87" s="76" t="n">
        <f aca="false">IF(O87&gt;0,O87,"")</f>
        <v>1</v>
      </c>
      <c r="AA87" s="4"/>
      <c r="AB87" s="77" t="str">
        <f aca="false">$Q87</f>
        <v/>
      </c>
      <c r="AC87" s="78"/>
      <c r="AD87" s="77" t="str">
        <f aca="false">IF(T87&gt;0,T87,"")</f>
        <v/>
      </c>
      <c r="AE87" s="78"/>
      <c r="AF87" s="77" t="n">
        <f aca="false">H87+K87+M87+N87+O87</f>
        <v>1</v>
      </c>
      <c r="AG87" s="79" t="n">
        <f aca="false">IF(H87+K87+M87+N87+O87&gt;0,AF87,"")</f>
        <v>1</v>
      </c>
      <c r="AH87" s="78" t="s">
        <v>40</v>
      </c>
      <c r="AI87" s="80" t="str">
        <f aca="false">IF(I87&gt;0,1,"")</f>
        <v/>
      </c>
      <c r="AJ87" s="78"/>
      <c r="AK87" s="81"/>
    </row>
    <row r="88" s="6" customFormat="true" ht="14.4" hidden="false" customHeight="false" outlineLevel="0" collapsed="false">
      <c r="A88" s="39"/>
      <c r="B88" s="165"/>
      <c r="C88" s="166"/>
      <c r="D88" s="166"/>
      <c r="E88" s="133" t="s">
        <v>112</v>
      </c>
      <c r="F88" s="133"/>
      <c r="G88" s="134"/>
      <c r="H88" s="135"/>
      <c r="I88" s="136"/>
      <c r="J88" s="137"/>
      <c r="K88" s="136"/>
      <c r="L88" s="137"/>
      <c r="M88" s="135"/>
      <c r="N88" s="135"/>
      <c r="O88" s="135" t="n">
        <v>1</v>
      </c>
      <c r="P88" s="4"/>
      <c r="Q88" s="69" t="str">
        <f aca="false">IF(R88="1 pt fixe",1,IF(R88="2 pts fixes",2,IF(R88="4 pts fixes",4,IF(R88="Courbe à 4 valeurs de consigne pour 4 pts T.Ext ou autre référence",8,IF(R88="Très bas filtre déchiré, haut Filtre encrassé et très haut filtre chargé",3,"")))))</f>
        <v/>
      </c>
      <c r="R88" s="175"/>
      <c r="S88" s="69" t="str">
        <f aca="false">IF(U88="Seuil haut",1,IF(U88="Seuil bas",1,IF(U88="Seuil haut et bas",2,IF(U88="Disc. ouverture et fermeture",2,IF(U88="Disc. signal",1,IF(U88="Disc. marche",1,IF(U88="Ecart % Flottante",2,IF(U88="Position non auto",1,""))))))))</f>
        <v/>
      </c>
      <c r="T88" s="164" t="str">
        <f aca="false">IF(S88&lt;&gt;"",S88*(H88+K88),"")</f>
        <v/>
      </c>
      <c r="U88" s="72"/>
      <c r="V88" s="73"/>
      <c r="W88" s="69" t="str">
        <f aca="false">IF(I88&gt;0,1,"")</f>
        <v/>
      </c>
      <c r="X88" s="74"/>
      <c r="Y88" s="75"/>
      <c r="Z88" s="76" t="n">
        <f aca="false">IF(O88&gt;0,O88,"")</f>
        <v>1</v>
      </c>
      <c r="AA88" s="4"/>
      <c r="AB88" s="77" t="str">
        <f aca="false">$Q88</f>
        <v/>
      </c>
      <c r="AC88" s="78"/>
      <c r="AD88" s="77" t="str">
        <f aca="false">IF(T88&gt;0,T88,"")</f>
        <v/>
      </c>
      <c r="AE88" s="78"/>
      <c r="AF88" s="77" t="n">
        <f aca="false">H88+K88+M88+N88+O88</f>
        <v>1</v>
      </c>
      <c r="AG88" s="79" t="n">
        <f aca="false">IF(H88+K88+M88+N88+O88&gt;0,AF88,"")</f>
        <v>1</v>
      </c>
      <c r="AH88" s="78" t="s">
        <v>40</v>
      </c>
      <c r="AI88" s="80" t="str">
        <f aca="false">IF(I88&gt;0,1,"")</f>
        <v/>
      </c>
      <c r="AJ88" s="78"/>
      <c r="AK88" s="81"/>
    </row>
    <row r="89" customFormat="false" ht="14.4" hidden="false" customHeight="false" outlineLevel="0" collapsed="false">
      <c r="A89" s="39"/>
      <c r="B89" s="165"/>
      <c r="C89" s="166"/>
      <c r="D89" s="166"/>
      <c r="E89" s="133" t="s">
        <v>113</v>
      </c>
      <c r="F89" s="133"/>
      <c r="G89" s="134"/>
      <c r="H89" s="135"/>
      <c r="I89" s="136"/>
      <c r="J89" s="137"/>
      <c r="K89" s="136"/>
      <c r="L89" s="137"/>
      <c r="M89" s="135"/>
      <c r="N89" s="135"/>
      <c r="O89" s="135" t="n">
        <v>1</v>
      </c>
      <c r="Q89" s="69" t="str">
        <f aca="false">IF(R89="1 pt fixe",1,IF(R89="2 pts fixes",2,IF(R89="4 pts fixes",4,IF(R89="Courbe à 4 valeurs de consigne pour 4 pts T.Ext ou autre référence",8,IF(R89="Très bas filtre déchiré, haut Filtre encrassé et très haut filtre chargé",3,"")))))</f>
        <v/>
      </c>
      <c r="R89" s="175"/>
      <c r="S89" s="69" t="str">
        <f aca="false">IF(U89="Seuil haut",1,IF(U89="Seuil bas",1,IF(U89="Seuil haut et bas",2,IF(U89="Disc. ouverture et fermeture",2,IF(U89="Disc. signal",1,IF(U89="Disc. marche",1,IF(U89="Ecart % Flottante",2,IF(U89="Position non auto",1,""))))))))</f>
        <v/>
      </c>
      <c r="T89" s="164" t="str">
        <f aca="false">IF(S89&lt;&gt;"",S89*(H89+K89),"")</f>
        <v/>
      </c>
      <c r="U89" s="72"/>
      <c r="V89" s="73"/>
      <c r="W89" s="69" t="str">
        <f aca="false">IF(I89&gt;0,1,"")</f>
        <v/>
      </c>
      <c r="X89" s="74"/>
      <c r="Y89" s="75"/>
      <c r="Z89" s="76" t="n">
        <f aca="false">IF(O89&gt;0,O89,"")</f>
        <v>1</v>
      </c>
      <c r="AA89" s="4"/>
      <c r="AB89" s="77" t="str">
        <f aca="false">$Q89</f>
        <v/>
      </c>
      <c r="AC89" s="78"/>
      <c r="AD89" s="77" t="str">
        <f aca="false">IF(T89&gt;0,T89,"")</f>
        <v/>
      </c>
      <c r="AE89" s="78"/>
      <c r="AF89" s="77" t="n">
        <f aca="false">H89+K89+M89+N89+O89</f>
        <v>1</v>
      </c>
      <c r="AG89" s="79" t="n">
        <f aca="false">IF(H89+K89+M89+N89+O89&gt;0,AF89,"")</f>
        <v>1</v>
      </c>
      <c r="AH89" s="78" t="s">
        <v>40</v>
      </c>
      <c r="AI89" s="80" t="str">
        <f aca="false">IF(I89&gt;0,1,"")</f>
        <v/>
      </c>
      <c r="AJ89" s="78"/>
      <c r="AK89" s="81"/>
    </row>
    <row r="90" customFormat="false" ht="14.4" hidden="false" customHeight="false" outlineLevel="0" collapsed="false">
      <c r="A90" s="39"/>
      <c r="B90" s="165"/>
      <c r="C90" s="166"/>
      <c r="D90" s="166"/>
      <c r="E90" s="133" t="s">
        <v>90</v>
      </c>
      <c r="F90" s="133"/>
      <c r="G90" s="134"/>
      <c r="H90" s="135"/>
      <c r="I90" s="136"/>
      <c r="J90" s="137"/>
      <c r="K90" s="136"/>
      <c r="L90" s="137"/>
      <c r="M90" s="135"/>
      <c r="N90" s="135" t="n">
        <v>1</v>
      </c>
      <c r="O90" s="135"/>
      <c r="Q90" s="69" t="str">
        <f aca="false">IF(R90="1 pt fixe",1,IF(R90="2 pts fixes",2,IF(R90="4 pts fixes",4,IF(R90="Courbe à 4 valeurs de consigne pour 4 pts T.Ext ou autre référence",8,IF(R90="Très bas filtre déchiré, haut Filtre encrassé et très haut filtre chargé",3,"")))))</f>
        <v/>
      </c>
      <c r="R90" s="175"/>
      <c r="S90" s="69" t="str">
        <f aca="false">IF(U90="Seuil haut",1,IF(U90="Seuil bas",1,IF(U90="Seuil haut et bas",2,IF(U90="Disc. ouverture et fermeture",2,IF(U90="Disc. signal",1,IF(U90="Disc. marche",1,IF(U90="Ecart % Flottante",2,IF(U90="Position non auto",1,""))))))))</f>
        <v/>
      </c>
      <c r="T90" s="164" t="str">
        <f aca="false">IF(S90&lt;&gt;"",S90*(H90+K90),"")</f>
        <v/>
      </c>
      <c r="U90" s="72"/>
      <c r="V90" s="73"/>
      <c r="W90" s="69" t="str">
        <f aca="false">IF(I90&gt;0,1,"")</f>
        <v/>
      </c>
      <c r="X90" s="74"/>
      <c r="Y90" s="75"/>
      <c r="Z90" s="76" t="n">
        <v>1</v>
      </c>
      <c r="AA90" s="4"/>
      <c r="AB90" s="77" t="str">
        <f aca="false">$Q90</f>
        <v/>
      </c>
      <c r="AC90" s="78"/>
      <c r="AD90" s="77" t="str">
        <f aca="false">IF(T90&gt;0,T90,"")</f>
        <v/>
      </c>
      <c r="AE90" s="78"/>
      <c r="AF90" s="77" t="n">
        <f aca="false">H90+K90+M90+N90+O90</f>
        <v>1</v>
      </c>
      <c r="AG90" s="79" t="n">
        <f aca="false">IF(H90+K90+M90+N90+O90&gt;0,AF90,"")</f>
        <v>1</v>
      </c>
      <c r="AH90" s="78" t="s">
        <v>41</v>
      </c>
      <c r="AI90" s="80" t="str">
        <f aca="false">IF(I90&gt;0,1,"")</f>
        <v/>
      </c>
      <c r="AJ90" s="78"/>
      <c r="AK90" s="81"/>
    </row>
    <row r="91" customFormat="false" ht="14.4" hidden="false" customHeight="false" outlineLevel="0" collapsed="false">
      <c r="A91" s="39"/>
      <c r="B91" s="165"/>
      <c r="C91" s="166"/>
      <c r="D91" s="166"/>
      <c r="E91" s="133" t="s">
        <v>91</v>
      </c>
      <c r="F91" s="133"/>
      <c r="G91" s="134"/>
      <c r="H91" s="135"/>
      <c r="I91" s="136"/>
      <c r="J91" s="137"/>
      <c r="K91" s="136"/>
      <c r="L91" s="137"/>
      <c r="M91" s="135"/>
      <c r="N91" s="135" t="n">
        <v>1</v>
      </c>
      <c r="O91" s="135"/>
      <c r="Q91" s="69" t="str">
        <f aca="false">IF(R91="1 pt fixe",1,IF(R91="2 pts fixes",2,IF(R91="4 pts fixes",4,IF(R91="Courbe à 4 valeurs de consigne pour 4 pts T.Ext ou autre référence",8,IF(R91="Très bas filtre déchiré, haut Filtre encrassé et très haut filtre chargé",3,"")))))</f>
        <v/>
      </c>
      <c r="R91" s="175"/>
      <c r="S91" s="69" t="str">
        <f aca="false">IF(U91="Seuil haut",1,IF(U91="Seuil bas",1,IF(U91="Seuil haut et bas",2,IF(U91="Disc. ouverture et fermeture",2,IF(U91="Disc. signal",1,IF(U91="Disc. marche",1,IF(U91="Ecart % Flottante",2,IF(U91="Position non auto",1,""))))))))</f>
        <v/>
      </c>
      <c r="T91" s="164" t="str">
        <f aca="false">IF(S91&lt;&gt;"",S91*(H91+K91),"")</f>
        <v/>
      </c>
      <c r="U91" s="72"/>
      <c r="V91" s="73"/>
      <c r="W91" s="69" t="str">
        <f aca="false">IF(I91&gt;0,1,"")</f>
        <v/>
      </c>
      <c r="X91" s="74"/>
      <c r="Y91" s="75"/>
      <c r="Z91" s="76" t="n">
        <v>1</v>
      </c>
      <c r="AA91" s="4"/>
      <c r="AB91" s="77" t="str">
        <f aca="false">$Q91</f>
        <v/>
      </c>
      <c r="AC91" s="78"/>
      <c r="AD91" s="77" t="str">
        <f aca="false">IF(T91&gt;0,T91,"")</f>
        <v/>
      </c>
      <c r="AE91" s="78"/>
      <c r="AF91" s="77" t="n">
        <f aca="false">H91+K91+M91+N91+O91</f>
        <v>1</v>
      </c>
      <c r="AG91" s="79" t="n">
        <f aca="false">IF(H91+K91+M91+N91+O91&gt;0,AF91,"")</f>
        <v>1</v>
      </c>
      <c r="AH91" s="78" t="s">
        <v>41</v>
      </c>
      <c r="AI91" s="80" t="str">
        <f aca="false">IF(I91&gt;0,1,"")</f>
        <v/>
      </c>
      <c r="AJ91" s="78"/>
      <c r="AK91" s="81"/>
    </row>
    <row r="92" customFormat="false" ht="14.4" hidden="false" customHeight="false" outlineLevel="0" collapsed="false">
      <c r="A92" s="39"/>
      <c r="B92" s="165"/>
      <c r="C92" s="166"/>
      <c r="D92" s="166"/>
      <c r="E92" s="133" t="s">
        <v>92</v>
      </c>
      <c r="F92" s="133"/>
      <c r="G92" s="134"/>
      <c r="H92" s="135"/>
      <c r="I92" s="136"/>
      <c r="J92" s="137"/>
      <c r="K92" s="136"/>
      <c r="L92" s="137"/>
      <c r="M92" s="135"/>
      <c r="N92" s="135" t="n">
        <v>1</v>
      </c>
      <c r="O92" s="135"/>
      <c r="Q92" s="69" t="str">
        <f aca="false">IF(R92="1 pt fixe",1,IF(R92="2 pts fixes",2,IF(R92="4 pts fixes",4,IF(R92="Courbe à 4 valeurs de consigne pour 4 pts T.Ext ou autre référence",8,IF(R92="Très bas filtre déchiré, haut Filtre encrassé et très haut filtre chargé",3,"")))))</f>
        <v/>
      </c>
      <c r="R92" s="175"/>
      <c r="S92" s="69" t="str">
        <f aca="false">IF(U92="Seuil haut",1,IF(U92="Seuil bas",1,IF(U92="Seuil haut et bas",2,IF(U92="Disc. ouverture et fermeture",2,IF(U92="Disc. signal",1,IF(U92="Disc. marche",1,IF(U92="Ecart % Flottante",2,IF(U92="Position non auto",1,""))))))))</f>
        <v/>
      </c>
      <c r="T92" s="164" t="str">
        <f aca="false">IF(S92&lt;&gt;"",S92*(H92+K92),"")</f>
        <v/>
      </c>
      <c r="U92" s="72"/>
      <c r="V92" s="73"/>
      <c r="W92" s="69" t="str">
        <f aca="false">IF(I92&gt;0,1,"")</f>
        <v/>
      </c>
      <c r="X92" s="74"/>
      <c r="Y92" s="75"/>
      <c r="Z92" s="76" t="n">
        <v>1</v>
      </c>
      <c r="AA92" s="4"/>
      <c r="AB92" s="77" t="str">
        <f aca="false">$Q92</f>
        <v/>
      </c>
      <c r="AC92" s="78"/>
      <c r="AD92" s="77" t="str">
        <f aca="false">IF(T92&gt;0,T92,"")</f>
        <v/>
      </c>
      <c r="AE92" s="78"/>
      <c r="AF92" s="77" t="n">
        <f aca="false">H92+K92+M92+N92+O92</f>
        <v>1</v>
      </c>
      <c r="AG92" s="79" t="n">
        <f aca="false">IF(H92+K92+M92+N92+O92&gt;0,AF92,"")</f>
        <v>1</v>
      </c>
      <c r="AH92" s="78" t="s">
        <v>41</v>
      </c>
      <c r="AI92" s="80" t="str">
        <f aca="false">IF(I92&gt;0,1,"")</f>
        <v/>
      </c>
      <c r="AJ92" s="78"/>
      <c r="AK92" s="81"/>
    </row>
    <row r="93" s="2" customFormat="true" ht="15" hidden="false" customHeight="false" outlineLevel="0" collapsed="false">
      <c r="A93" s="39"/>
      <c r="B93" s="165"/>
      <c r="C93" s="166"/>
      <c r="D93" s="166"/>
      <c r="E93" s="144" t="s">
        <v>93</v>
      </c>
      <c r="F93" s="144"/>
      <c r="G93" s="145"/>
      <c r="H93" s="146"/>
      <c r="I93" s="147"/>
      <c r="J93" s="148"/>
      <c r="K93" s="147"/>
      <c r="L93" s="148"/>
      <c r="M93" s="146" t="n">
        <v>1</v>
      </c>
      <c r="N93" s="146"/>
      <c r="O93" s="146"/>
      <c r="P93" s="4"/>
      <c r="Q93" s="89" t="str">
        <f aca="false">IF(R93="1 pt fixe",1,IF(R93="2 pts fixes",2,IF(R93="4 pts fixes",4,IF(R93="Courbe à 4 valeurs de consigne pour 4 pts T.Ext ou autre référence",8,IF(R93="Très bas filtre déchiré, haut Filtre encrassé et très haut filtre chargé",3,"")))))</f>
        <v/>
      </c>
      <c r="R93" s="90"/>
      <c r="S93" s="69" t="str">
        <f aca="false">IF(U93="Seuil haut",1,IF(U93="Seuil bas",1,IF(U93="Seuil haut et bas",2,IF(U93="Disc. ouverture et fermeture",2,IF(U93="Disc. signal",1,IF(U93="Disc. marche",1,IF(U93="Ecart % Flottante",2,IF(U93="Position non auto",1,""))))))))</f>
        <v/>
      </c>
      <c r="T93" s="164" t="str">
        <f aca="false">IF(S93&lt;&gt;"",S93*(H93+K93),"")</f>
        <v/>
      </c>
      <c r="U93" s="150"/>
      <c r="V93" s="151"/>
      <c r="W93" s="89" t="str">
        <f aca="false">IF(I93&gt;0,1,"")</f>
        <v/>
      </c>
      <c r="X93" s="94"/>
      <c r="Y93" s="95"/>
      <c r="Z93" s="96" t="str">
        <f aca="false">IF(O93&gt;0,O93,"")</f>
        <v/>
      </c>
      <c r="AA93" s="47"/>
      <c r="AB93" s="97" t="str">
        <f aca="false">$Q93</f>
        <v/>
      </c>
      <c r="AC93" s="98"/>
      <c r="AD93" s="97" t="str">
        <f aca="false">IF(T93&gt;0,T93,"")</f>
        <v/>
      </c>
      <c r="AE93" s="98"/>
      <c r="AF93" s="97" t="n">
        <f aca="false">H93+K93+M93+N93+O93</f>
        <v>1</v>
      </c>
      <c r="AG93" s="79" t="n">
        <f aca="false">IF(H93+K93+M93+N93+O93&gt;0,AF93,"")</f>
        <v>1</v>
      </c>
      <c r="AH93" s="98" t="s">
        <v>40</v>
      </c>
      <c r="AI93" s="97" t="str">
        <f aca="false">IF(I93&gt;0,1,"")</f>
        <v/>
      </c>
      <c r="AJ93" s="98"/>
      <c r="AK93" s="101"/>
      <c r="AL93" s="6"/>
    </row>
    <row r="94" customFormat="false" ht="15" hidden="false" customHeight="false" outlineLevel="0" collapsed="false">
      <c r="A94" s="39"/>
      <c r="B94" s="152"/>
      <c r="C94" s="176"/>
      <c r="D94" s="176"/>
      <c r="E94" s="102" t="s">
        <v>60</v>
      </c>
      <c r="F94" s="102"/>
      <c r="G94" s="153"/>
      <c r="H94" s="106" t="n">
        <f aca="false">SUM(H69:H92)</f>
        <v>8</v>
      </c>
      <c r="I94" s="106" t="n">
        <f aca="false">SUM(I69:I92)</f>
        <v>7</v>
      </c>
      <c r="J94" s="106"/>
      <c r="K94" s="106" t="n">
        <f aca="false">SUM(K69:K92)</f>
        <v>5</v>
      </c>
      <c r="L94" s="106"/>
      <c r="M94" s="106" t="n">
        <f aca="false">SUM(M69:M92)</f>
        <v>0</v>
      </c>
      <c r="N94" s="106" t="n">
        <f aca="false">SUM(N69:N92)</f>
        <v>3</v>
      </c>
      <c r="O94" s="106" t="n">
        <f aca="false">SUM(O69:O92)</f>
        <v>3</v>
      </c>
      <c r="Q94" s="104" t="n">
        <f aca="false">SUM(Q69:Q92)</f>
        <v>25</v>
      </c>
      <c r="R94" s="104"/>
      <c r="S94" s="106" t="n">
        <f aca="false">SUM(T69:T92)</f>
        <v>19</v>
      </c>
      <c r="T94" s="106"/>
      <c r="U94" s="106"/>
      <c r="V94" s="106"/>
      <c r="W94" s="106" t="n">
        <f aca="false">SUM(W69:W92)</f>
        <v>7</v>
      </c>
      <c r="X94" s="106"/>
      <c r="Y94" s="154"/>
      <c r="Z94" s="154" t="n">
        <f aca="false">SUM(Z69:Z92)</f>
        <v>6</v>
      </c>
      <c r="AA94" s="4"/>
      <c r="AB94" s="106" t="n">
        <f aca="false">SUM(AB69:AB92)</f>
        <v>23</v>
      </c>
      <c r="AC94" s="106"/>
      <c r="AD94" s="106" t="n">
        <f aca="false">SUM(AD69:AD92)</f>
        <v>19</v>
      </c>
      <c r="AE94" s="106"/>
      <c r="AF94" s="104" t="n">
        <f aca="false">SUM(AF69:AF92)</f>
        <v>19</v>
      </c>
      <c r="AG94" s="104"/>
      <c r="AH94" s="104"/>
      <c r="AI94" s="157"/>
      <c r="AJ94" s="110" t="n">
        <f aca="false">SUM(AI69:AI92)</f>
        <v>7</v>
      </c>
      <c r="AK94" s="111"/>
    </row>
    <row r="95" s="2" customFormat="true" ht="15" hidden="false" customHeight="false" outlineLevel="0" collapsed="false">
      <c r="A95" s="39"/>
      <c r="B95" s="152"/>
      <c r="C95" s="176"/>
      <c r="D95" s="176"/>
      <c r="E95" s="102"/>
      <c r="F95" s="102"/>
      <c r="G95" s="112"/>
      <c r="H95" s="106" t="n">
        <f aca="false">SUM(H94:M94)</f>
        <v>20</v>
      </c>
      <c r="I95" s="106"/>
      <c r="J95" s="106"/>
      <c r="K95" s="106"/>
      <c r="L95" s="106"/>
      <c r="M95" s="106"/>
      <c r="N95" s="106" t="n">
        <f aca="false">SUM(N94:O94)</f>
        <v>6</v>
      </c>
      <c r="O95" s="106"/>
      <c r="P95" s="4"/>
      <c r="Q95" s="104"/>
      <c r="R95" s="104"/>
      <c r="S95" s="106"/>
      <c r="T95" s="106"/>
      <c r="U95" s="106"/>
      <c r="V95" s="106"/>
      <c r="W95" s="106"/>
      <c r="X95" s="106"/>
      <c r="Y95" s="154"/>
      <c r="Z95" s="154"/>
      <c r="AA95" s="4"/>
      <c r="AB95" s="106"/>
      <c r="AC95" s="106"/>
      <c r="AD95" s="106"/>
      <c r="AE95" s="106"/>
      <c r="AF95" s="104"/>
      <c r="AG95" s="104"/>
      <c r="AH95" s="104"/>
      <c r="AI95" s="114"/>
      <c r="AJ95" s="110"/>
      <c r="AK95" s="115"/>
      <c r="AL95" s="6"/>
    </row>
    <row r="96" customFormat="false" ht="15" hidden="false" customHeight="true" outlineLevel="0" collapsed="false">
      <c r="A96" s="39"/>
      <c r="B96" s="177"/>
      <c r="C96" s="178"/>
      <c r="D96" s="178"/>
      <c r="E96" s="102"/>
      <c r="F96" s="102"/>
      <c r="G96" s="118"/>
      <c r="H96" s="121" t="n">
        <f aca="false">SUM(H94:O94)</f>
        <v>26</v>
      </c>
      <c r="I96" s="121"/>
      <c r="J96" s="121"/>
      <c r="K96" s="121"/>
      <c r="L96" s="121"/>
      <c r="M96" s="121"/>
      <c r="N96" s="121"/>
      <c r="O96" s="121"/>
      <c r="P96" s="120"/>
      <c r="Q96" s="121" t="n">
        <f aca="false">SUM(Q94:Z94)</f>
        <v>57</v>
      </c>
      <c r="R96" s="121"/>
      <c r="S96" s="121"/>
      <c r="T96" s="121"/>
      <c r="U96" s="121"/>
      <c r="V96" s="121"/>
      <c r="W96" s="121"/>
      <c r="X96" s="121"/>
      <c r="Y96" s="121"/>
      <c r="Z96" s="121"/>
      <c r="AA96" s="120"/>
      <c r="AB96" s="122" t="n">
        <f aca="false">SUM(AB94:AJ94)</f>
        <v>68</v>
      </c>
      <c r="AC96" s="122"/>
      <c r="AD96" s="122"/>
      <c r="AE96" s="122"/>
      <c r="AF96" s="122"/>
      <c r="AG96" s="122"/>
      <c r="AH96" s="122"/>
      <c r="AI96" s="122"/>
      <c r="AJ96" s="122"/>
      <c r="AK96" s="123"/>
    </row>
    <row r="97" s="6" customFormat="true" ht="43.2" hidden="false" customHeight="true" outlineLevel="0" collapsed="false">
      <c r="A97" s="39" t="s">
        <v>33</v>
      </c>
      <c r="B97" s="40" t="s">
        <v>114</v>
      </c>
      <c r="C97" s="160"/>
      <c r="D97" s="160"/>
      <c r="E97" s="42" t="s">
        <v>95</v>
      </c>
      <c r="F97" s="42"/>
      <c r="G97" s="43"/>
      <c r="H97" s="127" t="n">
        <v>1</v>
      </c>
      <c r="I97" s="128"/>
      <c r="J97" s="129"/>
      <c r="K97" s="128"/>
      <c r="L97" s="129"/>
      <c r="M97" s="127"/>
      <c r="N97" s="127"/>
      <c r="O97" s="127"/>
      <c r="P97" s="4"/>
      <c r="Q97" s="48" t="n">
        <f aca="false">IF(R97="1 pt fixe",1,IF(R97="2 pts fixes",2,IF(R97="4 pts fixes",4,IF(R97="Courbe à 4 valeurs de consigne pour 4 pts T.Ext ou autre référence",8,IF(R97="Très bas filtre déchiré, haut Filtre encrassé et très haut filtre chargé",3,"")))))</f>
        <v>8</v>
      </c>
      <c r="R97" s="49" t="s">
        <v>36</v>
      </c>
      <c r="S97" s="48" t="n">
        <f aca="false">IF(U97="Seuil haut",1,IF(U97="Seuil bas",1,IF(U97="Seuil haut et bas",2,IF(U97="Disc. ouverture et fermeture",2,IF(U97="Disc. signal",1,IF(U97="Disc. marche",1,IF(U97="Ecart % Flottante",2,IF(U97="Position non auto",1,""))))))))</f>
        <v>2</v>
      </c>
      <c r="T97" s="161" t="n">
        <f aca="false">IF(S97&lt;&gt;"",S97*(H97+K97),"")</f>
        <v>2</v>
      </c>
      <c r="U97" s="51" t="s">
        <v>37</v>
      </c>
      <c r="V97" s="52" t="s">
        <v>38</v>
      </c>
      <c r="W97" s="131" t="str">
        <f aca="false">IF(I97&gt;0,1,"")</f>
        <v/>
      </c>
      <c r="X97" s="55"/>
      <c r="Y97" s="55" t="s">
        <v>39</v>
      </c>
      <c r="Z97" s="131" t="str">
        <f aca="false">IF(O97&gt;0,O97,"")</f>
        <v/>
      </c>
      <c r="AA97" s="4"/>
      <c r="AB97" s="57" t="n">
        <f aca="false">$Q97</f>
        <v>8</v>
      </c>
      <c r="AC97" s="58" t="s">
        <v>40</v>
      </c>
      <c r="AD97" s="57" t="n">
        <f aca="false">IF(T97&gt;0,T97,"")</f>
        <v>2</v>
      </c>
      <c r="AE97" s="58" t="s">
        <v>40</v>
      </c>
      <c r="AF97" s="57" t="n">
        <f aca="false">H97+K97+M97+N97+O97</f>
        <v>1</v>
      </c>
      <c r="AG97" s="59" t="n">
        <f aca="false">IF(H97+K97+M97+N97+O97&gt;0,AF97,"")</f>
        <v>1</v>
      </c>
      <c r="AH97" s="58" t="s">
        <v>63</v>
      </c>
      <c r="AI97" s="60" t="str">
        <f aca="false">IF(I97&gt;0,1,"")</f>
        <v/>
      </c>
      <c r="AJ97" s="132"/>
      <c r="AK97" s="61" t="s">
        <v>55</v>
      </c>
      <c r="AM97" s="2"/>
    </row>
    <row r="98" s="6" customFormat="true" ht="14.4" hidden="false" customHeight="false" outlineLevel="0" collapsed="false">
      <c r="A98" s="39"/>
      <c r="B98" s="62"/>
      <c r="C98" s="179"/>
      <c r="D98" s="179"/>
      <c r="E98" s="133" t="s">
        <v>96</v>
      </c>
      <c r="F98" s="133"/>
      <c r="G98" s="134"/>
      <c r="H98" s="135" t="n">
        <v>1</v>
      </c>
      <c r="I98" s="136"/>
      <c r="J98" s="137"/>
      <c r="K98" s="136"/>
      <c r="L98" s="137"/>
      <c r="M98" s="135"/>
      <c r="N98" s="135"/>
      <c r="O98" s="135"/>
      <c r="P98" s="4"/>
      <c r="Q98" s="69" t="n">
        <f aca="false">IF(R98="1 pt fixe",1,IF(R98="2 pts fixes",2,IF(R98="4 pts fixes",4,IF(R98="Courbe à 4 valeurs de consigne pour 4 pts T.Ext ou autre référence",8,IF(R98="Très bas filtre déchiré, haut Filtre encrassé et très haut filtre chargé",3,"")))))</f>
        <v>2</v>
      </c>
      <c r="R98" s="70" t="s">
        <v>66</v>
      </c>
      <c r="S98" s="69" t="n">
        <f aca="false">IF(U98="Seuil haut",1,IF(U98="Seuil bas",1,IF(U98="Seuil haut et bas",2,IF(U98="Disc. ouverture et fermeture",2,IF(U98="Disc. signal",1,IF(U98="Disc. marche",1,IF(U98="Ecart % Flottante",2,IF(U98="Position non auto",1,""))))))))</f>
        <v>2</v>
      </c>
      <c r="T98" s="164" t="n">
        <f aca="false">IF(S98&lt;&gt;"",S98*(H98+K98),"")</f>
        <v>2</v>
      </c>
      <c r="U98" s="72" t="s">
        <v>37</v>
      </c>
      <c r="V98" s="73" t="s">
        <v>38</v>
      </c>
      <c r="W98" s="76" t="str">
        <f aca="false">IF(I98&gt;0,1,"")</f>
        <v/>
      </c>
      <c r="X98" s="75"/>
      <c r="Y98" s="75" t="s">
        <v>39</v>
      </c>
      <c r="Z98" s="76" t="str">
        <f aca="false">IF(O98&gt;0,O98,"")</f>
        <v/>
      </c>
      <c r="AA98" s="4"/>
      <c r="AB98" s="77" t="n">
        <f aca="false">$Q98</f>
        <v>2</v>
      </c>
      <c r="AC98" s="78" t="s">
        <v>40</v>
      </c>
      <c r="AD98" s="77" t="n">
        <f aca="false">IF(T98&gt;0,T98,"")</f>
        <v>2</v>
      </c>
      <c r="AE98" s="78" t="s">
        <v>40</v>
      </c>
      <c r="AF98" s="77" t="n">
        <f aca="false">H98+K98+M98+N98+O98</f>
        <v>1</v>
      </c>
      <c r="AG98" s="79" t="n">
        <f aca="false">IF(H98+K98+M98+N98+O98&gt;0,AF98,"")</f>
        <v>1</v>
      </c>
      <c r="AH98" s="78" t="s">
        <v>63</v>
      </c>
      <c r="AI98" s="80" t="str">
        <f aca="false">IF(I98&gt;0,1,"")</f>
        <v/>
      </c>
      <c r="AJ98" s="142"/>
      <c r="AK98" s="81" t="s">
        <v>42</v>
      </c>
      <c r="AM98" s="2"/>
    </row>
    <row r="99" s="6" customFormat="true" ht="14.4" hidden="false" customHeight="false" outlineLevel="0" collapsed="false">
      <c r="A99" s="39"/>
      <c r="B99" s="162"/>
      <c r="C99" s="163"/>
      <c r="D99" s="163"/>
      <c r="E99" s="64" t="s">
        <v>97</v>
      </c>
      <c r="F99" s="64"/>
      <c r="G99" s="65"/>
      <c r="H99" s="135" t="n">
        <v>1</v>
      </c>
      <c r="I99" s="136"/>
      <c r="J99" s="137"/>
      <c r="K99" s="136"/>
      <c r="L99" s="137"/>
      <c r="M99" s="135"/>
      <c r="N99" s="135"/>
      <c r="O99" s="135"/>
      <c r="P99" s="4"/>
      <c r="Q99" s="69" t="n">
        <f aca="false">IF(R99="1 pt fixe",1,IF(R99="2 pts fixes",2,IF(R99="4 pts fixes",4,IF(R99="Courbe à 4 valeurs de consigne pour 4 pts T.Ext ou autre référence",8,IF(R99="Très bas filtre déchiré, haut Filtre encrassé et très haut filtre chargé",3,"")))))</f>
        <v>1</v>
      </c>
      <c r="R99" s="70" t="s">
        <v>44</v>
      </c>
      <c r="S99" s="69" t="n">
        <f aca="false">IF(U99="Seuil haut",1,IF(U99="Seuil bas",1,IF(U99="Seuil haut et bas",2,IF(U99="Disc. ouverture et fermeture",2,IF(U99="Disc. signal",1,IF(U99="Disc. marche",1,IF(U99="Ecart % Flottante",2,IF(U99="Position non auto",1,""))))))))</f>
        <v>2</v>
      </c>
      <c r="T99" s="164" t="n">
        <f aca="false">IF(S99&lt;&gt;"",S99*(H99+K99),"")</f>
        <v>2</v>
      </c>
      <c r="U99" s="72" t="s">
        <v>37</v>
      </c>
      <c r="V99" s="73" t="s">
        <v>38</v>
      </c>
      <c r="W99" s="76" t="str">
        <f aca="false">IF(I99&gt;0,1,"")</f>
        <v/>
      </c>
      <c r="X99" s="75"/>
      <c r="Y99" s="75" t="s">
        <v>39</v>
      </c>
      <c r="Z99" s="76" t="str">
        <f aca="false">IF(O99&gt;0,O99,"")</f>
        <v/>
      </c>
      <c r="AA99" s="4"/>
      <c r="AB99" s="77" t="n">
        <f aca="false">$Q99</f>
        <v>1</v>
      </c>
      <c r="AC99" s="78" t="s">
        <v>40</v>
      </c>
      <c r="AD99" s="77" t="n">
        <f aca="false">IF(T99&gt;0,T99,"")</f>
        <v>2</v>
      </c>
      <c r="AE99" s="78" t="s">
        <v>40</v>
      </c>
      <c r="AF99" s="77" t="n">
        <f aca="false">H99+K99+M99+N99+O99</f>
        <v>1</v>
      </c>
      <c r="AG99" s="79" t="n">
        <f aca="false">IF(H99+K99+M99+N99+O99&gt;0,AF99,"")</f>
        <v>1</v>
      </c>
      <c r="AH99" s="78" t="s">
        <v>63</v>
      </c>
      <c r="AI99" s="80" t="str">
        <f aca="false">IF(I99&gt;0,1,"")</f>
        <v/>
      </c>
      <c r="AJ99" s="142"/>
      <c r="AK99" s="81" t="s">
        <v>55</v>
      </c>
      <c r="AM99" s="2"/>
    </row>
    <row r="100" s="6" customFormat="true" ht="14.4" hidden="false" customHeight="false" outlineLevel="0" collapsed="false">
      <c r="A100" s="39"/>
      <c r="B100" s="162"/>
      <c r="C100" s="163"/>
      <c r="D100" s="163"/>
      <c r="E100" s="64" t="s">
        <v>98</v>
      </c>
      <c r="F100" s="64"/>
      <c r="G100" s="65"/>
      <c r="H100" s="135" t="n">
        <v>1</v>
      </c>
      <c r="I100" s="136"/>
      <c r="J100" s="137"/>
      <c r="K100" s="136"/>
      <c r="L100" s="137"/>
      <c r="M100" s="135"/>
      <c r="N100" s="135"/>
      <c r="O100" s="135"/>
      <c r="P100" s="4"/>
      <c r="Q100" s="69" t="n">
        <f aca="false">IF(R100="1 pt fixe",1,IF(R100="2 pts fixes",2,IF(R100="4 pts fixes",4,IF(R100="Courbe à 4 valeurs de consigne pour 4 pts T.Ext ou autre référence",8,IF(R100="Très bas filtre déchiré, haut Filtre encrassé et très haut filtre chargé",3,"")))))</f>
        <v>3</v>
      </c>
      <c r="R100" s="70" t="s">
        <v>69</v>
      </c>
      <c r="S100" s="69" t="n">
        <f aca="false">IF(U100="Seuil haut",1,IF(U100="Seuil bas",1,IF(U100="Seuil haut et bas",2,IF(U100="Disc. ouverture et fermeture",2,IF(U100="Disc. signal",1,IF(U100="Disc. marche",1,IF(U100="Ecart % Flottante",2,IF(U100="Position non auto",1,""))))))))</f>
        <v>1</v>
      </c>
      <c r="T100" s="164" t="n">
        <f aca="false">IF(S100&lt;&gt;"",S100*(H100+K100),"")</f>
        <v>1</v>
      </c>
      <c r="U100" s="72" t="s">
        <v>45</v>
      </c>
      <c r="V100" s="73" t="s">
        <v>38</v>
      </c>
      <c r="W100" s="76" t="str">
        <f aca="false">IF(I100&gt;0,1,"")</f>
        <v/>
      </c>
      <c r="X100" s="75"/>
      <c r="Y100" s="75" t="s">
        <v>39</v>
      </c>
      <c r="Z100" s="76" t="str">
        <f aca="false">IF(O100&gt;0,O100,"")</f>
        <v/>
      </c>
      <c r="AA100" s="4"/>
      <c r="AB100" s="77" t="n">
        <f aca="false">$Q100</f>
        <v>3</v>
      </c>
      <c r="AC100" s="78"/>
      <c r="AD100" s="77" t="n">
        <f aca="false">IF(T100&gt;0,T100,"")</f>
        <v>1</v>
      </c>
      <c r="AE100" s="78" t="s">
        <v>40</v>
      </c>
      <c r="AF100" s="77" t="n">
        <f aca="false">H100+K100+M100+N100+O100</f>
        <v>1</v>
      </c>
      <c r="AG100" s="79" t="n">
        <f aca="false">IF(H100+K100+M100+N100+O100&gt;0,AF100,"")</f>
        <v>1</v>
      </c>
      <c r="AH100" s="78" t="s">
        <v>63</v>
      </c>
      <c r="AI100" s="80" t="str">
        <f aca="false">IF(I100&gt;0,1,"")</f>
        <v/>
      </c>
      <c r="AJ100" s="142"/>
      <c r="AK100" s="81" t="s">
        <v>55</v>
      </c>
      <c r="AM100" s="2"/>
    </row>
    <row r="101" s="6" customFormat="true" ht="14.4" hidden="false" customHeight="false" outlineLevel="0" collapsed="false">
      <c r="A101" s="39"/>
      <c r="B101" s="162"/>
      <c r="C101" s="163"/>
      <c r="D101" s="163"/>
      <c r="E101" s="143" t="s">
        <v>70</v>
      </c>
      <c r="F101" s="65"/>
      <c r="G101" s="65"/>
      <c r="H101" s="135" t="n">
        <v>1</v>
      </c>
      <c r="I101" s="136"/>
      <c r="J101" s="137"/>
      <c r="K101" s="136"/>
      <c r="L101" s="137"/>
      <c r="M101" s="135"/>
      <c r="N101" s="135"/>
      <c r="O101" s="135"/>
      <c r="P101" s="4"/>
      <c r="Q101" s="69" t="n">
        <f aca="false">IF(R101="1 pt fixe",1,IF(R101="2 pts fixes",2,IF(R101="4 pts fixes",4,IF(R101="Courbe à 4 valeurs de consigne pour 4 pts T.Ext ou autre référence",8,IF(R101="Très bas filtre déchiré, haut Filtre encrassé et très haut filtre chargé",3,"")))))</f>
        <v>1</v>
      </c>
      <c r="R101" s="70" t="s">
        <v>44</v>
      </c>
      <c r="S101" s="69" t="n">
        <f aca="false">IF(U101="Seuil haut",1,IF(U101="Seuil bas",1,IF(U101="Seuil haut et bas",2,IF(U101="Disc. ouverture et fermeture",2,IF(U101="Disc. signal",1,IF(U101="Disc. marche",1,IF(U101="Ecart % Flottante",2,IF(U101="Position non auto",1,""))))))))</f>
        <v>1</v>
      </c>
      <c r="T101" s="164" t="n">
        <f aca="false">IF(S101&lt;&gt;"",S101*(H101+K101),"")</f>
        <v>1</v>
      </c>
      <c r="U101" s="72" t="s">
        <v>71</v>
      </c>
      <c r="V101" s="140" t="s">
        <v>38</v>
      </c>
      <c r="W101" s="69"/>
      <c r="X101" s="74"/>
      <c r="Y101" s="141" t="s">
        <v>39</v>
      </c>
      <c r="Z101" s="76"/>
      <c r="AA101" s="4"/>
      <c r="AB101" s="77"/>
      <c r="AC101" s="78"/>
      <c r="AD101" s="77" t="n">
        <f aca="false">IF(T101&gt;0,T101,"")</f>
        <v>1</v>
      </c>
      <c r="AE101" s="78" t="s">
        <v>53</v>
      </c>
      <c r="AF101" s="77" t="n">
        <f aca="false">H101+K101+M101+N101+O101</f>
        <v>1</v>
      </c>
      <c r="AG101" s="79" t="n">
        <f aca="false">IF(H101+K101+M101+N101+O101&gt;0,AF101,"")</f>
        <v>1</v>
      </c>
      <c r="AH101" s="78" t="s">
        <v>41</v>
      </c>
      <c r="AI101" s="80"/>
      <c r="AJ101" s="142"/>
      <c r="AK101" s="81" t="s">
        <v>55</v>
      </c>
      <c r="AM101" s="2"/>
    </row>
    <row r="102" s="6" customFormat="true" ht="14.4" hidden="false" customHeight="false" outlineLevel="0" collapsed="false">
      <c r="A102" s="39"/>
      <c r="B102" s="162"/>
      <c r="C102" s="163"/>
      <c r="D102" s="163"/>
      <c r="E102" s="143" t="s">
        <v>72</v>
      </c>
      <c r="F102" s="65"/>
      <c r="G102" s="65"/>
      <c r="H102" s="135" t="n">
        <v>1</v>
      </c>
      <c r="I102" s="136"/>
      <c r="J102" s="137"/>
      <c r="K102" s="136"/>
      <c r="L102" s="137"/>
      <c r="M102" s="135"/>
      <c r="N102" s="135"/>
      <c r="O102" s="135"/>
      <c r="P102" s="4"/>
      <c r="Q102" s="69" t="n">
        <f aca="false">IF(R102="1 pt fixe",1,IF(R102="2 pts fixes",2,IF(R102="4 pts fixes",4,IF(R102="Courbe à 4 valeurs de consigne pour 4 pts T.Ext ou autre référence",8,IF(R102="Très bas filtre déchiré, haut Filtre encrassé et très haut filtre chargé",3,"")))))</f>
        <v>1</v>
      </c>
      <c r="R102" s="70" t="s">
        <v>44</v>
      </c>
      <c r="S102" s="69" t="n">
        <f aca="false">IF(U102="Seuil haut",1,IF(U102="Seuil bas",1,IF(U102="Seuil haut et bas",2,IF(U102="Disc. ouverture et fermeture",2,IF(U102="Disc. signal",1,IF(U102="Disc. marche",1,IF(U102="Ecart % Flottante",2,IF(U102="Position non auto",1,""))))))))</f>
        <v>1</v>
      </c>
      <c r="T102" s="164" t="n">
        <f aca="false">IF(S102&lt;&gt;"",S102*(H102+K102),"")</f>
        <v>1</v>
      </c>
      <c r="U102" s="72" t="s">
        <v>71</v>
      </c>
      <c r="V102" s="140" t="s">
        <v>38</v>
      </c>
      <c r="W102" s="69"/>
      <c r="X102" s="74"/>
      <c r="Y102" s="141" t="s">
        <v>39</v>
      </c>
      <c r="Z102" s="76"/>
      <c r="AA102" s="4"/>
      <c r="AB102" s="77"/>
      <c r="AC102" s="78"/>
      <c r="AD102" s="77" t="n">
        <f aca="false">IF(T102&gt;0,T102,"")</f>
        <v>1</v>
      </c>
      <c r="AE102" s="78" t="s">
        <v>53</v>
      </c>
      <c r="AF102" s="77" t="n">
        <f aca="false">H102+K102+M102+N102+O102</f>
        <v>1</v>
      </c>
      <c r="AG102" s="79" t="n">
        <f aca="false">IF(H102+K102+M102+N102+O102&gt;0,AF102,"")</f>
        <v>1</v>
      </c>
      <c r="AH102" s="78" t="s">
        <v>41</v>
      </c>
      <c r="AI102" s="80"/>
      <c r="AJ102" s="142"/>
      <c r="AK102" s="81" t="s">
        <v>55</v>
      </c>
      <c r="AM102" s="2"/>
    </row>
    <row r="103" s="6" customFormat="true" ht="14.4" hidden="false" customHeight="false" outlineLevel="0" collapsed="false">
      <c r="A103" s="39"/>
      <c r="B103" s="162"/>
      <c r="C103" s="163"/>
      <c r="D103" s="163"/>
      <c r="E103" s="64" t="s">
        <v>99</v>
      </c>
      <c r="F103" s="64"/>
      <c r="G103" s="65"/>
      <c r="H103" s="135"/>
      <c r="I103" s="136"/>
      <c r="J103" s="137"/>
      <c r="K103" s="136" t="n">
        <v>2</v>
      </c>
      <c r="L103" s="137" t="s">
        <v>49</v>
      </c>
      <c r="M103" s="135"/>
      <c r="N103" s="135"/>
      <c r="O103" s="135"/>
      <c r="P103" s="4"/>
      <c r="Q103" s="69" t="n">
        <f aca="false">IF(R103="1 pt fixe",1,IF(R103="2 pts fixes",2,IF(R103="4 pts fixes",4,IF(R103="Courbe à 4 valeurs de consigne pour 4 pts T.Ext ou autre référence",8,IF(R103="Très bas filtre déchiré, haut Filtre encrassé et très haut filtre chargé",3,"")))))</f>
        <v>2</v>
      </c>
      <c r="R103" s="70" t="s">
        <v>66</v>
      </c>
      <c r="S103" s="69" t="n">
        <f aca="false">IF(U103="Seuil haut",1,IF(U103="Seuil bas",1,IF(U103="Seuil haut et bas",2,IF(U103="Disc. ouverture et fermeture",2,IF(U103="Disc. signal",1,IF(U103="Disc. marche",1,IF(U103="Ecart % Flottante",2,IF(U103="Position non auto",1,""))))))))</f>
        <v>1</v>
      </c>
      <c r="T103" s="164" t="n">
        <f aca="false">IF(S103&lt;&gt;"",S103*(H103+K103),"")</f>
        <v>2</v>
      </c>
      <c r="U103" s="72" t="s">
        <v>74</v>
      </c>
      <c r="V103" s="73" t="s">
        <v>38</v>
      </c>
      <c r="W103" s="76" t="str">
        <f aca="false">IF(I103&gt;0,1,"")</f>
        <v/>
      </c>
      <c r="X103" s="75"/>
      <c r="Y103" s="75" t="s">
        <v>39</v>
      </c>
      <c r="Z103" s="76" t="str">
        <f aca="false">IF(O103&gt;0,O103,"")</f>
        <v/>
      </c>
      <c r="AA103" s="4"/>
      <c r="AB103" s="77" t="n">
        <f aca="false">$Q103</f>
        <v>2</v>
      </c>
      <c r="AC103" s="78"/>
      <c r="AD103" s="77" t="n">
        <f aca="false">IF(T103&gt;0,T103,"")</f>
        <v>2</v>
      </c>
      <c r="AE103" s="78" t="s">
        <v>53</v>
      </c>
      <c r="AF103" s="77" t="n">
        <f aca="false">H103+K103+M103+N103+O103</f>
        <v>2</v>
      </c>
      <c r="AG103" s="79" t="n">
        <f aca="false">IF(H103+K103+M103+N103+O103&gt;0,AF103,"")</f>
        <v>2</v>
      </c>
      <c r="AH103" s="78" t="s">
        <v>63</v>
      </c>
      <c r="AI103" s="80" t="str">
        <f aca="false">IF(I103&gt;0,1,"")</f>
        <v/>
      </c>
      <c r="AJ103" s="142"/>
      <c r="AK103" s="81" t="s">
        <v>55</v>
      </c>
      <c r="AM103" s="2"/>
    </row>
    <row r="104" s="6" customFormat="true" ht="14.4" hidden="false" customHeight="false" outlineLevel="0" collapsed="false">
      <c r="A104" s="39"/>
      <c r="B104" s="162"/>
      <c r="C104" s="163"/>
      <c r="D104" s="163"/>
      <c r="E104" s="64" t="s">
        <v>100</v>
      </c>
      <c r="F104" s="64"/>
      <c r="G104" s="65"/>
      <c r="H104" s="135"/>
      <c r="I104" s="136"/>
      <c r="J104" s="137"/>
      <c r="K104" s="136" t="n">
        <v>1</v>
      </c>
      <c r="L104" s="137" t="s">
        <v>49</v>
      </c>
      <c r="M104" s="135"/>
      <c r="N104" s="135"/>
      <c r="O104" s="135"/>
      <c r="P104" s="4"/>
      <c r="Q104" s="69" t="str">
        <f aca="false">IF(R104="1 pt fixe",1,IF(R104="2 pts fixes",2,IF(R104="4 pts fixes",4,IF(R104="Courbe à 4 valeurs de consigne pour 4 pts T.Ext ou autre référence",8,IF(R104="Très bas filtre déchiré, haut Filtre encrassé et très haut filtre chargé",3,"")))))</f>
        <v/>
      </c>
      <c r="R104" s="70"/>
      <c r="S104" s="69" t="n">
        <f aca="false">IF(U104="Seuil haut",1,IF(U104="Seuil bas",1,IF(U104="Seuil haut et bas",2,IF(U104="Disc. ouverture et fermeture",2,IF(U104="Disc. signal",1,IF(U104="Disc. marche",1,IF(U104="Ecart % Flottante",2,IF(U104="Position non auto",1,""))))))))</f>
        <v>2</v>
      </c>
      <c r="T104" s="164" t="n">
        <f aca="false">IF(S104&lt;&gt;"",S104*(H104+K104),"")</f>
        <v>2</v>
      </c>
      <c r="U104" s="72" t="s">
        <v>76</v>
      </c>
      <c r="V104" s="73" t="s">
        <v>51</v>
      </c>
      <c r="W104" s="76" t="str">
        <f aca="false">IF(I104&gt;0,1,"")</f>
        <v/>
      </c>
      <c r="X104" s="75"/>
      <c r="Y104" s="75" t="s">
        <v>52</v>
      </c>
      <c r="Z104" s="76" t="str">
        <f aca="false">IF(O104&gt;0,O104,"")</f>
        <v/>
      </c>
      <c r="AA104" s="4"/>
      <c r="AB104" s="77" t="str">
        <f aca="false">$Q104</f>
        <v/>
      </c>
      <c r="AC104" s="78"/>
      <c r="AD104" s="77" t="n">
        <f aca="false">IF(T104&gt;0,T104,"")</f>
        <v>2</v>
      </c>
      <c r="AE104" s="78" t="s">
        <v>53</v>
      </c>
      <c r="AF104" s="77" t="n">
        <f aca="false">H104+K104+M104+N104+O104</f>
        <v>1</v>
      </c>
      <c r="AG104" s="79" t="n">
        <f aca="false">IF(H104+K104+M104+N104+O104&gt;0,AF104,"")</f>
        <v>1</v>
      </c>
      <c r="AH104" s="78" t="s">
        <v>63</v>
      </c>
      <c r="AI104" s="80" t="str">
        <f aca="false">IF(I104&gt;0,1,"")</f>
        <v/>
      </c>
      <c r="AJ104" s="142"/>
      <c r="AK104" s="81" t="s">
        <v>42</v>
      </c>
    </row>
    <row r="105" s="6" customFormat="true" ht="14.4" hidden="false" customHeight="false" outlineLevel="0" collapsed="false">
      <c r="A105" s="39"/>
      <c r="B105" s="162"/>
      <c r="C105" s="163"/>
      <c r="D105" s="163"/>
      <c r="E105" s="64" t="s">
        <v>101</v>
      </c>
      <c r="F105" s="64"/>
      <c r="G105" s="65"/>
      <c r="H105" s="135"/>
      <c r="I105" s="136"/>
      <c r="J105" s="137"/>
      <c r="K105" s="136" t="n">
        <v>1</v>
      </c>
      <c r="L105" s="137" t="s">
        <v>49</v>
      </c>
      <c r="M105" s="135"/>
      <c r="N105" s="135"/>
      <c r="O105" s="135"/>
      <c r="P105" s="4"/>
      <c r="Q105" s="69" t="str">
        <f aca="false">IF(R105="1 pt fixe",1,IF(R105="2 pts fixes",2,IF(R105="4 pts fixes",4,IF(R105="Courbe à 4 valeurs de consigne pour 4 pts T.Ext ou autre référence",8,IF(R105="Très bas filtre déchiré, haut Filtre encrassé et très haut filtre chargé",3,"")))))</f>
        <v/>
      </c>
      <c r="R105" s="70"/>
      <c r="S105" s="69" t="n">
        <f aca="false">IF(U105="Seuil haut",1,IF(U105="Seuil bas",1,IF(U105="Seuil haut et bas",2,IF(U105="Disc. ouverture et fermeture",2,IF(U105="Disc. signal",1,IF(U105="Disc. marche",1,IF(U105="Ecart % Flottante",2,IF(U105="Position non auto",1,""))))))))</f>
        <v>1</v>
      </c>
      <c r="T105" s="164" t="n">
        <f aca="false">IF(S105&lt;&gt;"",S105*(H105+K105),"")</f>
        <v>1</v>
      </c>
      <c r="U105" s="72" t="s">
        <v>78</v>
      </c>
      <c r="V105" s="73" t="s">
        <v>51</v>
      </c>
      <c r="W105" s="76" t="str">
        <f aca="false">IF(I105&gt;0,1,"")</f>
        <v/>
      </c>
      <c r="X105" s="75"/>
      <c r="Y105" s="75" t="s">
        <v>52</v>
      </c>
      <c r="Z105" s="76" t="str">
        <f aca="false">IF(O105&gt;0,O105,"")</f>
        <v/>
      </c>
      <c r="AA105" s="4"/>
      <c r="AB105" s="77" t="str">
        <f aca="false">$Q105</f>
        <v/>
      </c>
      <c r="AC105" s="78"/>
      <c r="AD105" s="77" t="n">
        <f aca="false">IF(T105&gt;0,T105,"")</f>
        <v>1</v>
      </c>
      <c r="AE105" s="78" t="s">
        <v>53</v>
      </c>
      <c r="AF105" s="77" t="n">
        <f aca="false">H105+K105+M105+N105+O105</f>
        <v>1</v>
      </c>
      <c r="AG105" s="79" t="n">
        <f aca="false">IF(H105+K105+M105+N105+O105&gt;0,AF105,"")</f>
        <v>1</v>
      </c>
      <c r="AH105" s="78" t="s">
        <v>63</v>
      </c>
      <c r="AI105" s="80" t="str">
        <f aca="false">IF(I105&gt;0,1,"")</f>
        <v/>
      </c>
      <c r="AJ105" s="142"/>
      <c r="AK105" s="81" t="s">
        <v>42</v>
      </c>
    </row>
    <row r="106" s="6" customFormat="true" ht="14.4" hidden="false" customHeight="false" outlineLevel="0" collapsed="false">
      <c r="A106" s="39"/>
      <c r="B106" s="165"/>
      <c r="C106" s="166"/>
      <c r="D106" s="166"/>
      <c r="E106" s="133" t="s">
        <v>102</v>
      </c>
      <c r="F106" s="133"/>
      <c r="G106" s="134"/>
      <c r="H106" s="66"/>
      <c r="I106" s="67" t="n">
        <v>1</v>
      </c>
      <c r="J106" s="68" t="s">
        <v>47</v>
      </c>
      <c r="K106" s="67"/>
      <c r="L106" s="68"/>
      <c r="M106" s="66"/>
      <c r="N106" s="66"/>
      <c r="O106" s="66"/>
      <c r="P106" s="47"/>
      <c r="Q106" s="69" t="str">
        <f aca="false">IF(R106="1 pt fixe",1,IF(R106="2 pts fixes",2,IF(R106="4 pts fixes",4,IF(R106="Courbe à 4 valeurs de consigne pour 4 pts T.Ext ou autre référence",8,IF(R106="Très bas filtre déchiré, haut Filtre encrassé et très haut filtre chargé",3,"")))))</f>
        <v/>
      </c>
      <c r="R106" s="70"/>
      <c r="S106" s="69" t="str">
        <f aca="false">IF(U106="Seuil haut",1,IF(U106="Seuil bas",1,IF(U106="Seuil haut et bas",2,IF(U106="Disc. ouverture et fermeture",2,IF(U106="Disc. signal",1,IF(U106="Disc. marche",1,IF(U106="Ecart % Flottante",2,IF(U106="Position non auto",1,""))))))))</f>
        <v/>
      </c>
      <c r="T106" s="164" t="str">
        <f aca="false">IF(S106&lt;&gt;"",S106*(H106+K106),"")</f>
        <v/>
      </c>
      <c r="U106" s="72"/>
      <c r="V106" s="73"/>
      <c r="W106" s="76" t="n">
        <f aca="false">IF(I106&gt;0,1,"")</f>
        <v>1</v>
      </c>
      <c r="X106" s="75" t="s">
        <v>51</v>
      </c>
      <c r="Y106" s="75" t="s">
        <v>52</v>
      </c>
      <c r="Z106" s="76" t="str">
        <f aca="false">IF(O106&gt;0,O106,"")</f>
        <v/>
      </c>
      <c r="AA106" s="4"/>
      <c r="AB106" s="77" t="str">
        <f aca="false">$Q106</f>
        <v/>
      </c>
      <c r="AC106" s="78"/>
      <c r="AD106" s="77" t="str">
        <f aca="false">IF(T106&gt;0,T106,"")</f>
        <v/>
      </c>
      <c r="AE106" s="78"/>
      <c r="AF106" s="77" t="n">
        <f aca="false">H106+K106+M106+N106+O106</f>
        <v>0</v>
      </c>
      <c r="AG106" s="79" t="str">
        <f aca="false">IF(H106+K106+M106+N106+O106&gt;0,AF106,"")</f>
        <v/>
      </c>
      <c r="AH106" s="78"/>
      <c r="AI106" s="80" t="n">
        <f aca="false">IF(I106&gt;0,1,"")</f>
        <v>1</v>
      </c>
      <c r="AJ106" s="142" t="s">
        <v>41</v>
      </c>
      <c r="AK106" s="81" t="s">
        <v>42</v>
      </c>
      <c r="AM106" s="2"/>
    </row>
    <row r="107" s="6" customFormat="true" ht="14.4" hidden="false" customHeight="false" outlineLevel="0" collapsed="false">
      <c r="A107" s="39"/>
      <c r="B107" s="162"/>
      <c r="C107" s="163"/>
      <c r="D107" s="163"/>
      <c r="E107" s="64" t="s">
        <v>103</v>
      </c>
      <c r="F107" s="64"/>
      <c r="G107" s="65"/>
      <c r="H107" s="135"/>
      <c r="I107" s="136" t="n">
        <v>1</v>
      </c>
      <c r="J107" s="137" t="s">
        <v>47</v>
      </c>
      <c r="K107" s="136"/>
      <c r="L107" s="137"/>
      <c r="M107" s="135"/>
      <c r="N107" s="135"/>
      <c r="O107" s="135"/>
      <c r="P107" s="4"/>
      <c r="Q107" s="69" t="str">
        <f aca="false">IF(R107="1 pt fixe",1,IF(R107="2 pts fixes",2,IF(R107="4 pts fixes",4,IF(R107="Courbe à 4 valeurs de consigne pour 4 pts T.Ext ou autre référence",8,IF(R107="Très bas filtre déchiré, haut Filtre encrassé et très haut filtre chargé",3,"")))))</f>
        <v/>
      </c>
      <c r="R107" s="70"/>
      <c r="S107" s="69" t="str">
        <f aca="false">IF(U107="Seuil haut",1,IF(U107="Seuil bas",1,IF(U107="Seuil haut et bas",2,IF(U107="Disc. ouverture et fermeture",2,IF(U107="Disc. signal",1,IF(U107="Disc. marche",1,IF(U107="Ecart % Flottante",2,IF(U107="Position non auto",1,""))))))))</f>
        <v/>
      </c>
      <c r="T107" s="164" t="str">
        <f aca="false">IF(S107&lt;&gt;"",S107*(H107+K107),"")</f>
        <v/>
      </c>
      <c r="U107" s="72"/>
      <c r="V107" s="73"/>
      <c r="W107" s="76" t="n">
        <f aca="false">IF(I107&gt;0,1,"")</f>
        <v>1</v>
      </c>
      <c r="X107" s="75" t="s">
        <v>51</v>
      </c>
      <c r="Y107" s="75" t="s">
        <v>52</v>
      </c>
      <c r="Z107" s="76" t="str">
        <f aca="false">IF(O107&gt;0,O107,"")</f>
        <v/>
      </c>
      <c r="AA107" s="4"/>
      <c r="AB107" s="77" t="str">
        <f aca="false">$Q107</f>
        <v/>
      </c>
      <c r="AC107" s="78"/>
      <c r="AD107" s="77" t="str">
        <f aca="false">IF(T107&gt;0,T107,"")</f>
        <v/>
      </c>
      <c r="AE107" s="78"/>
      <c r="AF107" s="77" t="n">
        <f aca="false">H107+K107+M107+N107+O107</f>
        <v>0</v>
      </c>
      <c r="AG107" s="79" t="str">
        <f aca="false">IF(H107+K107+M107+N107+O107&gt;0,AF107,"")</f>
        <v/>
      </c>
      <c r="AH107" s="78"/>
      <c r="AI107" s="80" t="n">
        <f aca="false">IF(I107&gt;0,1,"")</f>
        <v>1</v>
      </c>
      <c r="AJ107" s="142" t="s">
        <v>41</v>
      </c>
      <c r="AK107" s="81" t="s">
        <v>82</v>
      </c>
      <c r="AM107" s="2"/>
    </row>
    <row r="108" s="6" customFormat="true" ht="14.4" hidden="false" customHeight="false" outlineLevel="0" collapsed="false">
      <c r="A108" s="39"/>
      <c r="B108" s="162"/>
      <c r="C108" s="163"/>
      <c r="D108" s="163"/>
      <c r="E108" s="64" t="s">
        <v>84</v>
      </c>
      <c r="F108" s="64"/>
      <c r="G108" s="65"/>
      <c r="H108" s="135"/>
      <c r="I108" s="136" t="n">
        <v>1</v>
      </c>
      <c r="J108" s="137" t="s">
        <v>47</v>
      </c>
      <c r="K108" s="136"/>
      <c r="L108" s="137"/>
      <c r="M108" s="135"/>
      <c r="N108" s="135"/>
      <c r="O108" s="135"/>
      <c r="P108" s="4"/>
      <c r="Q108" s="69" t="str">
        <f aca="false">IF(R108="1 pt fixe",1,IF(R108="2 pts fixes",2,IF(R108="4 pts fixes",4,IF(R108="Courbe à 4 valeurs de consigne pour 4 pts T.Ext ou autre référence",8,IF(R108="Très bas filtre déchiré, haut Filtre encrassé et très haut filtre chargé",3,"")))))</f>
        <v/>
      </c>
      <c r="R108" s="70"/>
      <c r="S108" s="69" t="str">
        <f aca="false">IF(U108="Seuil haut",1,IF(U108="Seuil bas",1,IF(U108="Seuil haut et bas",2,IF(U108="Disc. ouverture et fermeture",2,IF(U108="Disc. signal",1,IF(U108="Disc. marche",1,IF(U108="Ecart % Flottante",2,IF(U108="Position non auto",1,""))))))))</f>
        <v/>
      </c>
      <c r="T108" s="164" t="str">
        <f aca="false">IF(S108&lt;&gt;"",S108*(H108+K108),"")</f>
        <v/>
      </c>
      <c r="U108" s="72"/>
      <c r="V108" s="73"/>
      <c r="W108" s="76" t="n">
        <f aca="false">IF(I108&gt;0,1,"")</f>
        <v>1</v>
      </c>
      <c r="X108" s="75" t="s">
        <v>51</v>
      </c>
      <c r="Y108" s="75" t="s">
        <v>52</v>
      </c>
      <c r="Z108" s="76" t="str">
        <f aca="false">IF(O108&gt;0,O108,"")</f>
        <v/>
      </c>
      <c r="AA108" s="4"/>
      <c r="AB108" s="77" t="str">
        <f aca="false">$Q108</f>
        <v/>
      </c>
      <c r="AC108" s="78"/>
      <c r="AD108" s="77" t="str">
        <f aca="false">IF(T108&gt;0,T108,"")</f>
        <v/>
      </c>
      <c r="AE108" s="78"/>
      <c r="AF108" s="77" t="n">
        <f aca="false">H108+K108+M108+N108+O108</f>
        <v>0</v>
      </c>
      <c r="AG108" s="79" t="str">
        <f aca="false">IF(H108+K108+M108+N108+O108&gt;0,AF108,"")</f>
        <v/>
      </c>
      <c r="AH108" s="78"/>
      <c r="AI108" s="80" t="n">
        <f aca="false">IF(I108&gt;0,1,"")</f>
        <v>1</v>
      </c>
      <c r="AJ108" s="142" t="s">
        <v>41</v>
      </c>
      <c r="AK108" s="81" t="s">
        <v>82</v>
      </c>
      <c r="AM108" s="2"/>
    </row>
    <row r="109" s="6" customFormat="true" ht="14.4" hidden="false" customHeight="false" outlineLevel="0" collapsed="false">
      <c r="A109" s="39"/>
      <c r="B109" s="162"/>
      <c r="C109" s="163"/>
      <c r="D109" s="163"/>
      <c r="E109" s="64" t="s">
        <v>104</v>
      </c>
      <c r="F109" s="64"/>
      <c r="G109" s="65"/>
      <c r="H109" s="135"/>
      <c r="I109" s="136" t="n">
        <v>1</v>
      </c>
      <c r="J109" s="137" t="s">
        <v>47</v>
      </c>
      <c r="K109" s="136"/>
      <c r="L109" s="137"/>
      <c r="M109" s="135"/>
      <c r="N109" s="135"/>
      <c r="O109" s="135"/>
      <c r="P109" s="4"/>
      <c r="Q109" s="69" t="str">
        <f aca="false">IF(R109="1 pt fixe",1,IF(R109="2 pts fixes",2,IF(R109="4 pts fixes",4,IF(R109="Courbe à 4 valeurs de consigne pour 4 pts T.Ext ou autre référence",8,IF(R109="Très bas filtre déchiré, haut Filtre encrassé et très haut filtre chargé",3,"")))))</f>
        <v/>
      </c>
      <c r="R109" s="70"/>
      <c r="S109" s="69" t="str">
        <f aca="false">IF(U109="Seuil haut",1,IF(U109="Seuil bas",1,IF(U109="Seuil haut et bas",2,IF(U109="Disc. ouverture et fermeture",2,IF(U109="Disc. signal",1,IF(U109="Disc. marche",1,IF(U109="Ecart % Flottante",2,IF(U109="Position non auto",1,""))))))))</f>
        <v/>
      </c>
      <c r="T109" s="164" t="str">
        <f aca="false">IF(S109&lt;&gt;"",S109*(H109+K109),"")</f>
        <v/>
      </c>
      <c r="U109" s="72"/>
      <c r="V109" s="73"/>
      <c r="W109" s="76" t="n">
        <f aca="false">IF(I109&gt;0,1,"")</f>
        <v>1</v>
      </c>
      <c r="X109" s="75" t="s">
        <v>51</v>
      </c>
      <c r="Y109" s="75" t="s">
        <v>52</v>
      </c>
      <c r="Z109" s="76" t="str">
        <f aca="false">IF(O109&gt;0,O109,"")</f>
        <v/>
      </c>
      <c r="AA109" s="4"/>
      <c r="AB109" s="77" t="str">
        <f aca="false">$Q109</f>
        <v/>
      </c>
      <c r="AC109" s="78"/>
      <c r="AD109" s="77" t="str">
        <f aca="false">IF(T109&gt;0,T109,"")</f>
        <v/>
      </c>
      <c r="AE109" s="78"/>
      <c r="AF109" s="77" t="n">
        <f aca="false">H109+K109+M109+N109+O109</f>
        <v>0</v>
      </c>
      <c r="AG109" s="79" t="str">
        <f aca="false">IF(H109+K109+M109+N109+O109&gt;0,AF109,"")</f>
        <v/>
      </c>
      <c r="AH109" s="78"/>
      <c r="AI109" s="80" t="n">
        <f aca="false">IF(I109&gt;0,1,"")</f>
        <v>1</v>
      </c>
      <c r="AJ109" s="142" t="s">
        <v>41</v>
      </c>
      <c r="AK109" s="81" t="s">
        <v>55</v>
      </c>
      <c r="AM109" s="2"/>
    </row>
    <row r="110" s="6" customFormat="true" ht="14.4" hidden="false" customHeight="false" outlineLevel="0" collapsed="false">
      <c r="A110" s="39"/>
      <c r="B110" s="162"/>
      <c r="C110" s="163"/>
      <c r="D110" s="163"/>
      <c r="E110" s="64" t="s">
        <v>105</v>
      </c>
      <c r="F110" s="64"/>
      <c r="G110" s="65"/>
      <c r="H110" s="135"/>
      <c r="I110" s="136" t="n">
        <v>1</v>
      </c>
      <c r="J110" s="137" t="s">
        <v>47</v>
      </c>
      <c r="K110" s="136"/>
      <c r="L110" s="137"/>
      <c r="M110" s="135"/>
      <c r="N110" s="135"/>
      <c r="O110" s="135"/>
      <c r="P110" s="4"/>
      <c r="Q110" s="69" t="str">
        <f aca="false">IF(R110="1 pt fixe",1,IF(R110="2 pts fixes",2,IF(R110="4 pts fixes",4,IF(R110="Courbe à 4 valeurs de consigne pour 4 pts T.Ext ou autre référence",8,IF(R110="Très bas filtre déchiré, haut Filtre encrassé et très haut filtre chargé",3,"")))))</f>
        <v/>
      </c>
      <c r="R110" s="70"/>
      <c r="S110" s="69" t="str">
        <f aca="false">IF(U110="Seuil haut",1,IF(U110="Seuil bas",1,IF(U110="Seuil haut et bas",2,IF(U110="Disc. ouverture et fermeture",2,IF(U110="Disc. signal",1,IF(U110="Disc. marche",1,IF(U110="Ecart % Flottante",2,IF(U110="Position non auto",1,""))))))))</f>
        <v/>
      </c>
      <c r="T110" s="164" t="str">
        <f aca="false">IF(S110&lt;&gt;"",S110*(H110+K110),"")</f>
        <v/>
      </c>
      <c r="U110" s="72"/>
      <c r="V110" s="73"/>
      <c r="W110" s="76" t="n">
        <f aca="false">IF(I110&gt;0,1,"")</f>
        <v>1</v>
      </c>
      <c r="X110" s="75" t="s">
        <v>51</v>
      </c>
      <c r="Y110" s="75" t="s">
        <v>52</v>
      </c>
      <c r="Z110" s="76" t="str">
        <f aca="false">IF(O110&gt;0,O110,"")</f>
        <v/>
      </c>
      <c r="AA110" s="4"/>
      <c r="AB110" s="77" t="str">
        <f aca="false">$Q110</f>
        <v/>
      </c>
      <c r="AC110" s="78"/>
      <c r="AD110" s="77" t="str">
        <f aca="false">IF(T110&gt;0,T110,"")</f>
        <v/>
      </c>
      <c r="AE110" s="78"/>
      <c r="AF110" s="77" t="n">
        <f aca="false">H110+K110+M110+N110+O110</f>
        <v>0</v>
      </c>
      <c r="AG110" s="79" t="str">
        <f aca="false">IF(H110+K110+M110+N110+O110&gt;0,AF110,"")</f>
        <v/>
      </c>
      <c r="AH110" s="78"/>
      <c r="AI110" s="80" t="n">
        <f aca="false">IF(I110&gt;0,1,"")</f>
        <v>1</v>
      </c>
      <c r="AJ110" s="142" t="s">
        <v>41</v>
      </c>
      <c r="AK110" s="81" t="s">
        <v>55</v>
      </c>
      <c r="AM110" s="2"/>
    </row>
    <row r="111" s="6" customFormat="true" ht="14.4" hidden="false" customHeight="false" outlineLevel="0" collapsed="false">
      <c r="A111" s="39"/>
      <c r="B111" s="162"/>
      <c r="C111" s="163"/>
      <c r="D111" s="163"/>
      <c r="E111" s="64" t="s">
        <v>115</v>
      </c>
      <c r="F111" s="64"/>
      <c r="G111" s="65"/>
      <c r="H111" s="135"/>
      <c r="I111" s="136"/>
      <c r="J111" s="137"/>
      <c r="K111" s="136"/>
      <c r="L111" s="137"/>
      <c r="M111" s="135"/>
      <c r="N111" s="135"/>
      <c r="O111" s="135" t="n">
        <v>1</v>
      </c>
      <c r="P111" s="4"/>
      <c r="Q111" s="69" t="str">
        <f aca="false">IF(R111="1 pt fixe",1,IF(R111="2 pts fixes",2,IF(R111="4 pts fixes",4,IF(R111="Courbe à 4 valeurs de consigne pour 4 pts T.Ext ou autre référence",8,IF(R111="Très bas filtre déchiré, haut Filtre encrassé et très haut filtre chargé",3,"")))))</f>
        <v/>
      </c>
      <c r="R111" s="70"/>
      <c r="S111" s="69" t="str">
        <f aca="false">IF(U111="Seuil haut",1,IF(U111="Seuil bas",1,IF(U111="Seuil haut et bas",2,IF(U111="Disc. ouverture et fermeture",2,IF(U111="Disc. signal",1,IF(U111="Disc. marche",1,IF(U111="Ecart % Flottante",2,IF(U111="Position non auto",1,""))))))))</f>
        <v/>
      </c>
      <c r="T111" s="164" t="str">
        <f aca="false">IF(S111&lt;&gt;"",S111*(H111+K111),"")</f>
        <v/>
      </c>
      <c r="U111" s="72"/>
      <c r="V111" s="73"/>
      <c r="W111" s="76" t="str">
        <f aca="false">IF(I111&gt;0,1,"")</f>
        <v/>
      </c>
      <c r="X111" s="75"/>
      <c r="Y111" s="75"/>
      <c r="Z111" s="76" t="n">
        <f aca="false">IF(O111&gt;0,O111,"")</f>
        <v>1</v>
      </c>
      <c r="AA111" s="4"/>
      <c r="AB111" s="77" t="str">
        <f aca="false">$Q111</f>
        <v/>
      </c>
      <c r="AC111" s="78"/>
      <c r="AD111" s="77" t="str">
        <f aca="false">IF(T111&gt;0,T111,"")</f>
        <v/>
      </c>
      <c r="AE111" s="78"/>
      <c r="AF111" s="77" t="n">
        <f aca="false">H111+K111+M111+N111+O111</f>
        <v>1</v>
      </c>
      <c r="AG111" s="79" t="n">
        <f aca="false">IF(H111+K111+M111+N111+O111&gt;0,AF111,"")</f>
        <v>1</v>
      </c>
      <c r="AH111" s="78" t="s">
        <v>40</v>
      </c>
      <c r="AI111" s="80" t="str">
        <f aca="false">IF(I111&gt;0,1,"")</f>
        <v/>
      </c>
      <c r="AJ111" s="142"/>
      <c r="AK111" s="81"/>
      <c r="AM111" s="2"/>
    </row>
    <row r="112" customFormat="false" ht="14.4" hidden="false" customHeight="false" outlineLevel="0" collapsed="false">
      <c r="A112" s="39"/>
      <c r="B112" s="162"/>
      <c r="C112" s="163"/>
      <c r="D112" s="163"/>
      <c r="E112" s="64" t="s">
        <v>107</v>
      </c>
      <c r="F112" s="64"/>
      <c r="G112" s="65"/>
      <c r="H112" s="135"/>
      <c r="I112" s="136"/>
      <c r="J112" s="137"/>
      <c r="K112" s="136"/>
      <c r="L112" s="137"/>
      <c r="M112" s="135"/>
      <c r="N112" s="135"/>
      <c r="O112" s="135" t="n">
        <v>1</v>
      </c>
      <c r="Q112" s="69" t="str">
        <f aca="false">IF(R112="1 pt fixe",1,IF(R112="2 pts fixes",2,IF(R112="4 pts fixes",4,IF(R112="Courbe à 4 valeurs de consigne pour 4 pts T.Ext ou autre référence",8,IF(R112="Très bas filtre déchiré, haut Filtre encrassé et très haut filtre chargé",3,"")))))</f>
        <v/>
      </c>
      <c r="R112" s="70"/>
      <c r="S112" s="69" t="str">
        <f aca="false">IF(U112="Seuil haut",1,IF(U112="Seuil bas",1,IF(U112="Seuil haut et bas",2,IF(U112="Disc. ouverture et fermeture",2,IF(U112="Disc. signal",1,IF(U112="Disc. marche",1,IF(U112="Ecart % Flottante",2,IF(U112="Position non auto",1,""))))))))</f>
        <v/>
      </c>
      <c r="T112" s="164" t="str">
        <f aca="false">IF(S112&lt;&gt;"",S112*(H112+K112),"")</f>
        <v/>
      </c>
      <c r="U112" s="72"/>
      <c r="V112" s="73"/>
      <c r="W112" s="76" t="str">
        <f aca="false">IF(I112&gt;0,1,"")</f>
        <v/>
      </c>
      <c r="X112" s="75"/>
      <c r="Y112" s="75"/>
      <c r="Z112" s="76" t="n">
        <f aca="false">IF(O112&gt;0,O112,"")</f>
        <v>1</v>
      </c>
      <c r="AA112" s="4"/>
      <c r="AB112" s="77" t="str">
        <f aca="false">$Q112</f>
        <v/>
      </c>
      <c r="AC112" s="78"/>
      <c r="AD112" s="77" t="str">
        <f aca="false">IF(T112&gt;0,T112,"")</f>
        <v/>
      </c>
      <c r="AE112" s="78"/>
      <c r="AF112" s="77" t="n">
        <f aca="false">H112+K112+M112+N112+O112</f>
        <v>1</v>
      </c>
      <c r="AG112" s="79" t="n">
        <f aca="false">IF(H112+K112+M112+N112+O112&gt;0,AF112,"")</f>
        <v>1</v>
      </c>
      <c r="AH112" s="78" t="s">
        <v>40</v>
      </c>
      <c r="AI112" s="80" t="str">
        <f aca="false">IF(I112&gt;0,1,"")</f>
        <v/>
      </c>
      <c r="AJ112" s="142"/>
      <c r="AK112" s="81"/>
    </row>
    <row r="113" customFormat="false" ht="14.4" hidden="false" customHeight="false" outlineLevel="0" collapsed="false">
      <c r="A113" s="39"/>
      <c r="B113" s="162"/>
      <c r="C113" s="163"/>
      <c r="D113" s="163"/>
      <c r="E113" s="64" t="s">
        <v>108</v>
      </c>
      <c r="F113" s="64"/>
      <c r="G113" s="65"/>
      <c r="H113" s="135"/>
      <c r="I113" s="136"/>
      <c r="J113" s="137"/>
      <c r="K113" s="136"/>
      <c r="L113" s="137"/>
      <c r="M113" s="135"/>
      <c r="N113" s="135" t="n">
        <v>1</v>
      </c>
      <c r="O113" s="135"/>
      <c r="Q113" s="69" t="str">
        <f aca="false">IF(R113="1 pt fixe",1,IF(R113="2 pts fixes",2,IF(R113="4 pts fixes",4,IF(R113="Courbe à 4 valeurs de consigne pour 4 pts T.Ext ou autre référence",8,IF(R113="Très bas filtre déchiré, haut Filtre encrassé et très haut filtre chargé",3,"")))))</f>
        <v/>
      </c>
      <c r="R113" s="70"/>
      <c r="S113" s="69" t="str">
        <f aca="false">IF(U113="Seuil haut",1,IF(U113="Seuil bas",1,IF(U113="Seuil haut et bas",2,IF(U113="Disc. ouverture et fermeture",2,IF(U113="Disc. signal",1,IF(U113="Disc. marche",1,IF(U113="Ecart % Flottante",2,IF(U113="Position non auto",1,""))))))))</f>
        <v/>
      </c>
      <c r="T113" s="164" t="str">
        <f aca="false">IF(S113&lt;&gt;"",S113*(H113+K113),"")</f>
        <v/>
      </c>
      <c r="U113" s="72"/>
      <c r="V113" s="73"/>
      <c r="W113" s="76" t="str">
        <f aca="false">IF(I113&gt;0,1,"")</f>
        <v/>
      </c>
      <c r="X113" s="75"/>
      <c r="Y113" s="75"/>
      <c r="Z113" s="76" t="n">
        <v>1</v>
      </c>
      <c r="AA113" s="4"/>
      <c r="AB113" s="77" t="str">
        <f aca="false">$Q113</f>
        <v/>
      </c>
      <c r="AC113" s="78"/>
      <c r="AD113" s="77" t="str">
        <f aca="false">IF(T113&gt;0,T113,"")</f>
        <v/>
      </c>
      <c r="AE113" s="78"/>
      <c r="AF113" s="77" t="n">
        <f aca="false">H113+K113+M113+N113+O113</f>
        <v>1</v>
      </c>
      <c r="AG113" s="79" t="n">
        <f aca="false">IF(H113+K113+M113+N113+O113&gt;0,AF113,"")</f>
        <v>1</v>
      </c>
      <c r="AH113" s="78" t="s">
        <v>63</v>
      </c>
      <c r="AI113" s="80" t="str">
        <f aca="false">IF(I113&gt;0,1,"")</f>
        <v/>
      </c>
      <c r="AJ113" s="142"/>
      <c r="AK113" s="81"/>
    </row>
    <row r="114" s="2" customFormat="true" ht="15" hidden="false" customHeight="false" outlineLevel="0" collapsed="false">
      <c r="A114" s="39"/>
      <c r="B114" s="162"/>
      <c r="C114" s="163"/>
      <c r="D114" s="163"/>
      <c r="E114" s="144" t="s">
        <v>93</v>
      </c>
      <c r="F114" s="144"/>
      <c r="G114" s="145"/>
      <c r="H114" s="146"/>
      <c r="I114" s="147"/>
      <c r="J114" s="148"/>
      <c r="K114" s="147"/>
      <c r="L114" s="148"/>
      <c r="M114" s="146" t="n">
        <v>1</v>
      </c>
      <c r="N114" s="146"/>
      <c r="O114" s="146"/>
      <c r="P114" s="4"/>
      <c r="Q114" s="89" t="str">
        <f aca="false">IF(R114="1 pt fixe",1,IF(R114="2 pts fixes",2,IF(R114="4 pts fixes",4,IF(R114="Courbe à 4 valeurs de consigne pour 4 pts T.Ext ou autre référence",8,IF(R114="Très bas filtre déchiré, haut Filtre encrassé et très haut filtre chargé",3,"")))))</f>
        <v/>
      </c>
      <c r="R114" s="90"/>
      <c r="S114" s="89" t="str">
        <f aca="false">IF(U114="Seuil haut",1,IF(U114="Seuil bas",1,IF(U114="Seuil haut et bas",2,IF(U114="Disc. ouverture et fermeture",2,IF(U114="Disc. signal",1,IF(U114="Disc. marche",1,IF(U114="Ecart % Flottante",2,IF(U114="Position non auto",1,""))))))))</f>
        <v/>
      </c>
      <c r="T114" s="168" t="str">
        <f aca="false">IF(S114&lt;&gt;"",S114*(H114+K114),"")</f>
        <v/>
      </c>
      <c r="U114" s="150"/>
      <c r="V114" s="151"/>
      <c r="W114" s="89" t="str">
        <f aca="false">IF(I114&gt;0,1,"")</f>
        <v/>
      </c>
      <c r="X114" s="94"/>
      <c r="Y114" s="95"/>
      <c r="Z114" s="96" t="str">
        <f aca="false">IF(O114&gt;0,O114,"")</f>
        <v/>
      </c>
      <c r="AA114" s="47"/>
      <c r="AB114" s="97" t="str">
        <f aca="false">$Q114</f>
        <v/>
      </c>
      <c r="AC114" s="98"/>
      <c r="AD114" s="97" t="str">
        <f aca="false">IF(T114&gt;0,T114,"")</f>
        <v/>
      </c>
      <c r="AE114" s="98"/>
      <c r="AF114" s="97" t="n">
        <f aca="false">H114+K114+M114+N114+O114</f>
        <v>1</v>
      </c>
      <c r="AG114" s="79" t="n">
        <f aca="false">IF(H114+K114+M114+N114+O114&gt;0,AF114,"")</f>
        <v>1</v>
      </c>
      <c r="AH114" s="98" t="s">
        <v>40</v>
      </c>
      <c r="AI114" s="97" t="str">
        <f aca="false">IF(I114&gt;0,1,"")</f>
        <v/>
      </c>
      <c r="AJ114" s="98"/>
      <c r="AK114" s="101"/>
      <c r="AL114" s="6"/>
    </row>
    <row r="115" customFormat="false" ht="15" hidden="false" customHeight="false" outlineLevel="0" collapsed="false">
      <c r="A115" s="39"/>
      <c r="B115" s="152"/>
      <c r="C115" s="176"/>
      <c r="D115" s="176"/>
      <c r="E115" s="102" t="s">
        <v>60</v>
      </c>
      <c r="F115" s="102"/>
      <c r="G115" s="169"/>
      <c r="H115" s="170" t="n">
        <f aca="false">SUM(H97:H113)</f>
        <v>6</v>
      </c>
      <c r="I115" s="106" t="n">
        <f aca="false">SUM(I97:I113)</f>
        <v>5</v>
      </c>
      <c r="J115" s="106"/>
      <c r="K115" s="106" t="n">
        <f aca="false">SUM(K97:K113)</f>
        <v>4</v>
      </c>
      <c r="L115" s="106"/>
      <c r="M115" s="106" t="n">
        <f aca="false">SUM(M97:M114)</f>
        <v>1</v>
      </c>
      <c r="N115" s="106" t="n">
        <f aca="false">SUM(N97:N113)</f>
        <v>1</v>
      </c>
      <c r="O115" s="106" t="n">
        <f aca="false">SUM(O97:O113)</f>
        <v>2</v>
      </c>
      <c r="Q115" s="104" t="n">
        <f aca="false">SUM(Q97:Q113)</f>
        <v>18</v>
      </c>
      <c r="R115" s="104"/>
      <c r="S115" s="106" t="n">
        <f aca="false">SUM(T97:T113)</f>
        <v>14</v>
      </c>
      <c r="T115" s="106"/>
      <c r="U115" s="106"/>
      <c r="V115" s="106"/>
      <c r="W115" s="106" t="n">
        <f aca="false">SUM(W97:W113)</f>
        <v>5</v>
      </c>
      <c r="X115" s="106"/>
      <c r="Y115" s="154"/>
      <c r="Z115" s="154" t="n">
        <f aca="false">SUM(Z97:Z113)</f>
        <v>3</v>
      </c>
      <c r="AA115" s="4"/>
      <c r="AB115" s="106" t="n">
        <f aca="false">SUM(AB97:AB113)</f>
        <v>16</v>
      </c>
      <c r="AC115" s="106"/>
      <c r="AD115" s="106" t="n">
        <f aca="false">SUM(AD97:AD113)</f>
        <v>14</v>
      </c>
      <c r="AE115" s="106"/>
      <c r="AF115" s="104" t="n">
        <f aca="false">SUM(AF97:AF113)</f>
        <v>13</v>
      </c>
      <c r="AG115" s="104"/>
      <c r="AH115" s="104"/>
      <c r="AI115" s="109"/>
      <c r="AJ115" s="110" t="n">
        <f aca="false">SUM(AI97:AI113)</f>
        <v>5</v>
      </c>
      <c r="AK115" s="111"/>
    </row>
    <row r="116" s="2" customFormat="true" ht="15" hidden="false" customHeight="false" outlineLevel="0" collapsed="false">
      <c r="A116" s="39"/>
      <c r="B116" s="152"/>
      <c r="C116" s="176"/>
      <c r="D116" s="176"/>
      <c r="E116" s="102"/>
      <c r="F116" s="102"/>
      <c r="G116" s="112"/>
      <c r="H116" s="106" t="n">
        <f aca="false">SUM(H115:M115)</f>
        <v>16</v>
      </c>
      <c r="I116" s="106"/>
      <c r="J116" s="106"/>
      <c r="K116" s="106"/>
      <c r="L116" s="106"/>
      <c r="M116" s="106"/>
      <c r="N116" s="106" t="n">
        <f aca="false">SUM(N115:O115)</f>
        <v>3</v>
      </c>
      <c r="O116" s="106"/>
      <c r="P116" s="4"/>
      <c r="Q116" s="104"/>
      <c r="R116" s="104"/>
      <c r="S116" s="106"/>
      <c r="T116" s="106"/>
      <c r="U116" s="106"/>
      <c r="V116" s="106"/>
      <c r="W116" s="106"/>
      <c r="X116" s="106"/>
      <c r="Y116" s="154"/>
      <c r="Z116" s="154"/>
      <c r="AA116" s="4"/>
      <c r="AB116" s="106"/>
      <c r="AC116" s="106"/>
      <c r="AD116" s="106"/>
      <c r="AE116" s="106"/>
      <c r="AF116" s="104"/>
      <c r="AG116" s="104"/>
      <c r="AH116" s="104"/>
      <c r="AI116" s="114"/>
      <c r="AJ116" s="110"/>
      <c r="AK116" s="115"/>
      <c r="AL116" s="6"/>
    </row>
    <row r="117" customFormat="false" ht="15" hidden="false" customHeight="true" outlineLevel="0" collapsed="false">
      <c r="A117" s="39"/>
      <c r="B117" s="177"/>
      <c r="C117" s="178"/>
      <c r="D117" s="178"/>
      <c r="E117" s="102"/>
      <c r="F117" s="102"/>
      <c r="G117" s="118"/>
      <c r="H117" s="121" t="n">
        <f aca="false">SUM(H115:O115)</f>
        <v>19</v>
      </c>
      <c r="I117" s="121"/>
      <c r="J117" s="121"/>
      <c r="K117" s="121"/>
      <c r="L117" s="121"/>
      <c r="M117" s="121"/>
      <c r="N117" s="121"/>
      <c r="O117" s="121"/>
      <c r="P117" s="120"/>
      <c r="Q117" s="121" t="n">
        <f aca="false">SUM(Q115:Z115)</f>
        <v>40</v>
      </c>
      <c r="R117" s="121"/>
      <c r="S117" s="121"/>
      <c r="T117" s="121"/>
      <c r="U117" s="121"/>
      <c r="V117" s="121"/>
      <c r="W117" s="121"/>
      <c r="X117" s="121"/>
      <c r="Y117" s="121"/>
      <c r="Z117" s="121"/>
      <c r="AA117" s="120"/>
      <c r="AB117" s="122" t="n">
        <f aca="false">SUM(AB115:AJ115)</f>
        <v>48</v>
      </c>
      <c r="AC117" s="122"/>
      <c r="AD117" s="122"/>
      <c r="AE117" s="122"/>
      <c r="AF117" s="122"/>
      <c r="AG117" s="122"/>
      <c r="AH117" s="122"/>
      <c r="AI117" s="122"/>
      <c r="AJ117" s="122"/>
      <c r="AK117" s="123"/>
    </row>
    <row r="118" s="6" customFormat="true" ht="28.8" hidden="false" customHeight="true" outlineLevel="0" collapsed="false">
      <c r="A118" s="124" t="s">
        <v>33</v>
      </c>
      <c r="B118" s="40" t="s">
        <v>116</v>
      </c>
      <c r="C118" s="160"/>
      <c r="D118" s="160"/>
      <c r="E118" s="42" t="s">
        <v>117</v>
      </c>
      <c r="F118" s="42"/>
      <c r="G118" s="43"/>
      <c r="H118" s="127" t="n">
        <v>1</v>
      </c>
      <c r="I118" s="128"/>
      <c r="J118" s="129"/>
      <c r="K118" s="128"/>
      <c r="L118" s="129" t="s">
        <v>23</v>
      </c>
      <c r="M118" s="127"/>
      <c r="N118" s="127"/>
      <c r="O118" s="127"/>
      <c r="P118" s="4"/>
      <c r="Q118" s="48" t="n">
        <f aca="false">IF(R118="1 pt fixe",1,IF(R118="2 pts fixes",2,IF(R118="4 pts fixes",4,IF(R118="Courbe à 4 valeurs de consigne pour 4 pts T.Ext ou autre référence",8,IF(R118="Très bas filtre déchiré, haut Filtre encrassé et très haut filtre chargé",3,"")))))</f>
        <v>8</v>
      </c>
      <c r="R118" s="49" t="s">
        <v>36</v>
      </c>
      <c r="S118" s="48" t="n">
        <f aca="false">IF(U118="Seuil haut",1,IF(U118="Seuil bas",1,IF(U118="Seuil haut et bas",2,IF(U118="Disc. ouverture et fermeture",2,IF(U118="Disc. signal",1,IF(U118="Disc. marche",1,IF(U118="Ecart % Flottante",2,IF(U118="Position non auto",1,""))))))))</f>
        <v>2</v>
      </c>
      <c r="T118" s="180" t="n">
        <f aca="false">IF(S118&lt;&gt;"",S118*(H118+K118),"")</f>
        <v>2</v>
      </c>
      <c r="U118" s="181" t="s">
        <v>37</v>
      </c>
      <c r="V118" s="52" t="s">
        <v>38</v>
      </c>
      <c r="W118" s="53" t="str">
        <f aca="false">IF(I118&gt;0,1,"")</f>
        <v/>
      </c>
      <c r="X118" s="54"/>
      <c r="Y118" s="182" t="s">
        <v>39</v>
      </c>
      <c r="Z118" s="56" t="str">
        <f aca="false">IF(O118&gt;0,O118,"")</f>
        <v/>
      </c>
      <c r="AA118" s="47"/>
      <c r="AB118" s="57" t="n">
        <f aca="false">$Q118</f>
        <v>8</v>
      </c>
      <c r="AC118" s="58" t="s">
        <v>40</v>
      </c>
      <c r="AD118" s="57" t="n">
        <f aca="false">IF(T118&gt;0,T118,"")</f>
        <v>2</v>
      </c>
      <c r="AE118" s="58" t="s">
        <v>40</v>
      </c>
      <c r="AF118" s="57" t="n">
        <f aca="false">H118+K118+M118+N118+O118</f>
        <v>1</v>
      </c>
      <c r="AG118" s="59" t="n">
        <f aca="false">IF(H118+K118+M118+N118+O118&gt;0,AF118,"")</f>
        <v>1</v>
      </c>
      <c r="AH118" s="58" t="s">
        <v>63</v>
      </c>
      <c r="AI118" s="57" t="str">
        <f aca="false">IF(I118&gt;0,1,"")</f>
        <v/>
      </c>
      <c r="AJ118" s="58"/>
      <c r="AK118" s="183" t="s">
        <v>55</v>
      </c>
    </row>
    <row r="119" s="6" customFormat="true" ht="14.4" hidden="false" customHeight="false" outlineLevel="0" collapsed="false">
      <c r="A119" s="124"/>
      <c r="B119" s="62"/>
      <c r="C119" s="179"/>
      <c r="D119" s="179"/>
      <c r="E119" s="133" t="s">
        <v>118</v>
      </c>
      <c r="F119" s="133"/>
      <c r="G119" s="134"/>
      <c r="H119" s="135" t="n">
        <v>1</v>
      </c>
      <c r="I119" s="136"/>
      <c r="J119" s="137"/>
      <c r="K119" s="136"/>
      <c r="L119" s="137"/>
      <c r="M119" s="135"/>
      <c r="N119" s="135"/>
      <c r="O119" s="135"/>
      <c r="P119" s="4"/>
      <c r="Q119" s="69" t="n">
        <f aca="false">IF(R119="1 pt fixe",1,IF(R119="2 pts fixes",2,IF(R119="4 pts fixes",4,IF(R119="Courbe à 4 valeurs de consigne pour 4 pts T.Ext ou autre référence",8,IF(R119="Très bas filtre déchiré, haut Filtre encrassé et très haut filtre chargé",3,"")))))</f>
        <v>2</v>
      </c>
      <c r="R119" s="70" t="s">
        <v>66</v>
      </c>
      <c r="S119" s="69" t="n">
        <f aca="false">IF(U119="Seuil haut",1,IF(U119="Seuil bas",1,IF(U119="Seuil haut et bas",2,IF(U119="Disc. ouverture et fermeture",2,IF(U119="Disc. signal",1,IF(U119="Disc. marche",1,IF(U119="Ecart % Flottante",2,IF(U119="Position non auto",1,""))))))))</f>
        <v>2</v>
      </c>
      <c r="T119" s="167" t="n">
        <f aca="false">IF(S119&lt;&gt;"",S119*(H119+K119),"")</f>
        <v>2</v>
      </c>
      <c r="U119" s="139" t="s">
        <v>37</v>
      </c>
      <c r="V119" s="73" t="s">
        <v>51</v>
      </c>
      <c r="W119" s="184" t="str">
        <f aca="false">IF(I119&gt;0,1,"")</f>
        <v/>
      </c>
      <c r="X119" s="74"/>
      <c r="Y119" s="141" t="s">
        <v>39</v>
      </c>
      <c r="Z119" s="185" t="str">
        <f aca="false">IF(O119&gt;0,O119,"")</f>
        <v/>
      </c>
      <c r="AA119" s="47"/>
      <c r="AB119" s="77" t="n">
        <f aca="false">$Q119</f>
        <v>2</v>
      </c>
      <c r="AC119" s="78" t="s">
        <v>40</v>
      </c>
      <c r="AD119" s="77" t="n">
        <f aca="false">IF(T119&gt;0,T119,"")</f>
        <v>2</v>
      </c>
      <c r="AE119" s="78" t="s">
        <v>40</v>
      </c>
      <c r="AF119" s="77" t="n">
        <f aca="false">H119+K119+M119+N119+O119</f>
        <v>1</v>
      </c>
      <c r="AG119" s="79" t="n">
        <f aca="false">IF(H119+K119+M119+N119+O119&gt;0,AF119,"")</f>
        <v>1</v>
      </c>
      <c r="AH119" s="78" t="s">
        <v>63</v>
      </c>
      <c r="AI119" s="77" t="str">
        <f aca="false">IF(I119&gt;0,1,"")</f>
        <v/>
      </c>
      <c r="AJ119" s="78"/>
      <c r="AK119" s="186" t="s">
        <v>42</v>
      </c>
    </row>
    <row r="120" s="6" customFormat="true" ht="14.4" hidden="false" customHeight="false" outlineLevel="0" collapsed="false">
      <c r="A120" s="124"/>
      <c r="B120" s="162"/>
      <c r="C120" s="163"/>
      <c r="D120" s="163"/>
      <c r="E120" s="133" t="s">
        <v>119</v>
      </c>
      <c r="F120" s="133"/>
      <c r="G120" s="134"/>
      <c r="H120" s="135" t="n">
        <v>1</v>
      </c>
      <c r="I120" s="136"/>
      <c r="J120" s="137"/>
      <c r="K120" s="136"/>
      <c r="L120" s="137"/>
      <c r="M120" s="135"/>
      <c r="N120" s="135"/>
      <c r="O120" s="135"/>
      <c r="P120" s="4"/>
      <c r="Q120" s="69" t="n">
        <f aca="false">IF(R120="1 pt fixe",1,IF(R120="2 pts fixes",2,IF(R120="4 pts fixes",4,IF(R120="Courbe à 4 valeurs de consigne pour 4 pts T.Ext ou autre référence",8,IF(R120="Très bas filtre déchiré, haut Filtre encrassé et très haut filtre chargé",3,"")))))</f>
        <v>1</v>
      </c>
      <c r="R120" s="70" t="s">
        <v>44</v>
      </c>
      <c r="S120" s="69" t="n">
        <f aca="false">IF(U120="Seuil haut",1,IF(U120="Seuil bas",1,IF(U120="Seuil haut et bas",2,IF(U120="Disc. ouverture et fermeture",2,IF(U120="Disc. signal",1,IF(U120="Disc. marche",1,IF(U120="Ecart % Flottante",2,IF(U120="Position non auto",1,""))))))))</f>
        <v>2</v>
      </c>
      <c r="T120" s="167" t="n">
        <f aca="false">IF(S120&lt;&gt;"",S120*(H120+K120),"")</f>
        <v>2</v>
      </c>
      <c r="U120" s="139" t="s">
        <v>37</v>
      </c>
      <c r="V120" s="73" t="s">
        <v>38</v>
      </c>
      <c r="W120" s="184" t="str">
        <f aca="false">IF(I120&gt;0,1,"")</f>
        <v/>
      </c>
      <c r="X120" s="74"/>
      <c r="Y120" s="141" t="s">
        <v>39</v>
      </c>
      <c r="Z120" s="185" t="str">
        <f aca="false">IF(O120&gt;0,O120,"")</f>
        <v/>
      </c>
      <c r="AA120" s="47"/>
      <c r="AB120" s="77" t="n">
        <f aca="false">$Q120</f>
        <v>1</v>
      </c>
      <c r="AC120" s="78" t="s">
        <v>40</v>
      </c>
      <c r="AD120" s="77" t="n">
        <f aca="false">IF(T120&gt;0,T120,"")</f>
        <v>2</v>
      </c>
      <c r="AE120" s="78" t="s">
        <v>40</v>
      </c>
      <c r="AF120" s="77" t="n">
        <f aca="false">H120+K120+M120+N120+O120</f>
        <v>1</v>
      </c>
      <c r="AG120" s="79" t="n">
        <f aca="false">IF(H120+K120+M120+N120+O120&gt;0,AF120,"")</f>
        <v>1</v>
      </c>
      <c r="AH120" s="78" t="s">
        <v>63</v>
      </c>
      <c r="AI120" s="77" t="str">
        <f aca="false">IF(I120&gt;0,1,"")</f>
        <v/>
      </c>
      <c r="AJ120" s="78"/>
      <c r="AK120" s="186" t="s">
        <v>55</v>
      </c>
    </row>
    <row r="121" s="6" customFormat="true" ht="14.4" hidden="false" customHeight="false" outlineLevel="0" collapsed="false">
      <c r="A121" s="124"/>
      <c r="B121" s="162"/>
      <c r="C121" s="163"/>
      <c r="D121" s="163"/>
      <c r="E121" s="133" t="s">
        <v>120</v>
      </c>
      <c r="F121" s="133"/>
      <c r="G121" s="134"/>
      <c r="H121" s="135" t="n">
        <v>2</v>
      </c>
      <c r="I121" s="136"/>
      <c r="J121" s="137"/>
      <c r="K121" s="136"/>
      <c r="L121" s="137"/>
      <c r="M121" s="135"/>
      <c r="N121" s="135"/>
      <c r="O121" s="135"/>
      <c r="P121" s="4"/>
      <c r="Q121" s="69" t="n">
        <f aca="false">IF(R121="1 pt fixe",1,IF(R121="2 pts fixes",2,IF(R121="4 pts fixes",4,IF(R121="Courbe à 4 valeurs de consigne pour 4 pts T.Ext ou autre référence",8,IF(R121="Très bas filtre déchiré, haut Filtre encrassé et très haut filtre chargé",3,"")))))</f>
        <v>3</v>
      </c>
      <c r="R121" s="70" t="s">
        <v>69</v>
      </c>
      <c r="S121" s="69" t="n">
        <f aca="false">IF(U121="Seuil haut",1,IF(U121="Seuil bas",1,IF(U121="Seuil haut et bas",2,IF(U121="Disc. ouverture et fermeture",2,IF(U121="Disc. signal",1,IF(U121="Disc. marche",1,IF(U121="Ecart % Flottante",2,IF(U121="Position non auto",1,""))))))))</f>
        <v>1</v>
      </c>
      <c r="T121" s="167" t="n">
        <f aca="false">IF(S121&lt;&gt;"",S121*(H121+K121),"")</f>
        <v>2</v>
      </c>
      <c r="U121" s="139" t="s">
        <v>45</v>
      </c>
      <c r="V121" s="73" t="s">
        <v>38</v>
      </c>
      <c r="W121" s="184" t="str">
        <f aca="false">IF(I121&gt;0,1,"")</f>
        <v/>
      </c>
      <c r="X121" s="74"/>
      <c r="Y121" s="141" t="s">
        <v>39</v>
      </c>
      <c r="Z121" s="185" t="str">
        <f aca="false">IF(O121&gt;0,O121,"")</f>
        <v/>
      </c>
      <c r="AA121" s="47"/>
      <c r="AB121" s="77" t="n">
        <f aca="false">$Q121</f>
        <v>3</v>
      </c>
      <c r="AC121" s="78"/>
      <c r="AD121" s="77" t="n">
        <f aca="false">IF(T121&gt;0,T121,"")</f>
        <v>2</v>
      </c>
      <c r="AE121" s="78" t="s">
        <v>40</v>
      </c>
      <c r="AF121" s="77" t="n">
        <f aca="false">H121+K121+M121+N121+O121</f>
        <v>2</v>
      </c>
      <c r="AG121" s="79" t="n">
        <f aca="false">IF(H121+K121+M121+N121+O121&gt;0,AF121,"")</f>
        <v>2</v>
      </c>
      <c r="AH121" s="78" t="s">
        <v>63</v>
      </c>
      <c r="AI121" s="77" t="str">
        <f aca="false">IF(I121&gt;0,1,"")</f>
        <v/>
      </c>
      <c r="AJ121" s="78"/>
      <c r="AK121" s="81" t="s">
        <v>55</v>
      </c>
    </row>
    <row r="122" s="6" customFormat="true" ht="14.4" hidden="false" customHeight="false" outlineLevel="0" collapsed="false">
      <c r="A122" s="124"/>
      <c r="B122" s="162"/>
      <c r="C122" s="163"/>
      <c r="D122" s="163"/>
      <c r="E122" s="143" t="s">
        <v>121</v>
      </c>
      <c r="F122" s="65"/>
      <c r="G122" s="65"/>
      <c r="H122" s="135" t="n">
        <v>1</v>
      </c>
      <c r="I122" s="136"/>
      <c r="J122" s="137"/>
      <c r="K122" s="136"/>
      <c r="L122" s="137"/>
      <c r="M122" s="135"/>
      <c r="N122" s="135"/>
      <c r="O122" s="135"/>
      <c r="P122" s="4"/>
      <c r="Q122" s="69" t="n">
        <f aca="false">IF(R122="1 pt fixe",1,IF(R122="2 pts fixes",2,IF(R122="4 pts fixes",4,IF(R122="Courbe à 4 valeurs de consigne pour 4 pts T.Ext ou autre référence",8,IF(R122="Très bas filtre déchiré, haut Filtre encrassé et très haut filtre chargé",3,"")))))</f>
        <v>2</v>
      </c>
      <c r="R122" s="70" t="s">
        <v>66</v>
      </c>
      <c r="S122" s="69" t="n">
        <f aca="false">IF(U122="Seuil haut",1,IF(U122="Seuil bas",1,IF(U122="Seuil haut et bas",2,IF(U122="Disc. ouverture et fermeture",2,IF(U122="Disc. signal",1,IF(U122="Disc. marche",1,IF(U122="Ecart % Flottante",2,IF(U122="Position non auto",1,""))))))))</f>
        <v>1</v>
      </c>
      <c r="T122" s="187" t="n">
        <f aca="false">IF(S122&lt;&gt;"",S122*(H122+K122),"")</f>
        <v>1</v>
      </c>
      <c r="U122" s="72" t="s">
        <v>71</v>
      </c>
      <c r="V122" s="140" t="s">
        <v>38</v>
      </c>
      <c r="W122" s="69"/>
      <c r="X122" s="74"/>
      <c r="Y122" s="141" t="s">
        <v>39</v>
      </c>
      <c r="Z122" s="76"/>
      <c r="AA122" s="4"/>
      <c r="AB122" s="77"/>
      <c r="AC122" s="78"/>
      <c r="AD122" s="77" t="n">
        <f aca="false">IF(T122&gt;0,T122,"")</f>
        <v>1</v>
      </c>
      <c r="AE122" s="78" t="s">
        <v>53</v>
      </c>
      <c r="AF122" s="77" t="n">
        <f aca="false">H122+K122+M122+N122+O122</f>
        <v>1</v>
      </c>
      <c r="AG122" s="79" t="n">
        <f aca="false">IF(H122+K122+M122+N122+O122&gt;0,AF122,"")</f>
        <v>1</v>
      </c>
      <c r="AH122" s="78" t="s">
        <v>41</v>
      </c>
      <c r="AI122" s="80"/>
      <c r="AJ122" s="142"/>
      <c r="AK122" s="81" t="s">
        <v>55</v>
      </c>
    </row>
    <row r="123" s="6" customFormat="true" ht="14.4" hidden="false" customHeight="false" outlineLevel="0" collapsed="false">
      <c r="A123" s="124"/>
      <c r="B123" s="162"/>
      <c r="C123" s="163"/>
      <c r="D123" s="163"/>
      <c r="E123" s="143" t="s">
        <v>122</v>
      </c>
      <c r="F123" s="65"/>
      <c r="G123" s="65"/>
      <c r="H123" s="135" t="n">
        <v>1</v>
      </c>
      <c r="I123" s="136"/>
      <c r="J123" s="137"/>
      <c r="K123" s="136"/>
      <c r="L123" s="137"/>
      <c r="M123" s="135"/>
      <c r="N123" s="135"/>
      <c r="O123" s="135"/>
      <c r="P123" s="4"/>
      <c r="Q123" s="69" t="n">
        <f aca="false">IF(R123="1 pt fixe",1,IF(R123="2 pts fixes",2,IF(R123="4 pts fixes",4,IF(R123="Courbe à 4 valeurs de consigne pour 4 pts T.Ext ou autre référence",8,IF(R123="Très bas filtre déchiré, haut Filtre encrassé et très haut filtre chargé",3,"")))))</f>
        <v>2</v>
      </c>
      <c r="R123" s="70" t="s">
        <v>66</v>
      </c>
      <c r="S123" s="69" t="n">
        <f aca="false">IF(U123="Seuil haut",1,IF(U123="Seuil bas",1,IF(U123="Seuil haut et bas",2,IF(U123="Disc. ouverture et fermeture",2,IF(U123="Disc. signal",1,IF(U123="Disc. marche",1,IF(U123="Ecart % Flottante",2,IF(U123="Position non auto",1,""))))))))</f>
        <v>1</v>
      </c>
      <c r="T123" s="187" t="n">
        <f aca="false">IF(S123&lt;&gt;"",S123*(H123+K123),"")</f>
        <v>1</v>
      </c>
      <c r="U123" s="72" t="s">
        <v>71</v>
      </c>
      <c r="V123" s="140" t="s">
        <v>38</v>
      </c>
      <c r="W123" s="69"/>
      <c r="X123" s="74"/>
      <c r="Y123" s="141" t="s">
        <v>39</v>
      </c>
      <c r="Z123" s="76"/>
      <c r="AA123" s="4"/>
      <c r="AB123" s="77"/>
      <c r="AC123" s="78"/>
      <c r="AD123" s="77" t="n">
        <f aca="false">IF(T123&gt;0,T123,"")</f>
        <v>1</v>
      </c>
      <c r="AE123" s="78" t="s">
        <v>53</v>
      </c>
      <c r="AF123" s="77" t="n">
        <f aca="false">H123+K123+M123+N123+O123</f>
        <v>1</v>
      </c>
      <c r="AG123" s="79" t="n">
        <f aca="false">IF(H123+K123+M123+N123+O123&gt;0,AF123,"")</f>
        <v>1</v>
      </c>
      <c r="AH123" s="78" t="s">
        <v>41</v>
      </c>
      <c r="AI123" s="80"/>
      <c r="AJ123" s="142"/>
      <c r="AK123" s="81" t="s">
        <v>55</v>
      </c>
    </row>
    <row r="124" s="6" customFormat="true" ht="14.4" hidden="false" customHeight="false" outlineLevel="0" collapsed="false">
      <c r="A124" s="124"/>
      <c r="B124" s="162"/>
      <c r="C124" s="163"/>
      <c r="D124" s="163"/>
      <c r="E124" s="133" t="s">
        <v>123</v>
      </c>
      <c r="F124" s="133"/>
      <c r="G124" s="134"/>
      <c r="H124" s="135"/>
      <c r="I124" s="136"/>
      <c r="J124" s="137"/>
      <c r="K124" s="136" t="n">
        <v>2</v>
      </c>
      <c r="L124" s="137" t="s">
        <v>49</v>
      </c>
      <c r="M124" s="135"/>
      <c r="N124" s="135"/>
      <c r="O124" s="135"/>
      <c r="P124" s="4"/>
      <c r="Q124" s="69" t="str">
        <f aca="false">IF(R124="1 pt fixe",1,IF(R124="2 pts fixes",2,IF(R124="4 pts fixes",4,IF(R124="Courbe à 4 valeurs de consigne pour 4 pts T.Ext ou autre référence",8,IF(R124="Très bas filtre déchiré, haut Filtre encrassé et très haut filtre chargé",3,"")))))</f>
        <v/>
      </c>
      <c r="R124" s="175"/>
      <c r="S124" s="69" t="n">
        <f aca="false">IF(U124="Seuil haut",1,IF(U124="Seuil bas",1,IF(U124="Seuil haut et bas",2,IF(U124="Disc. ouverture et fermeture",2,IF(U124="Disc. signal",1,IF(U124="Disc. marche",1,IF(U124="Ecart % Flottante",2,IF(U124="Position non auto",1,""))))))))</f>
        <v>1</v>
      </c>
      <c r="T124" s="164" t="n">
        <f aca="false">IF(S124&lt;&gt;"",S124*(H124+K124),"")</f>
        <v>2</v>
      </c>
      <c r="U124" s="72" t="s">
        <v>74</v>
      </c>
      <c r="V124" s="140" t="s">
        <v>38</v>
      </c>
      <c r="W124" s="184" t="str">
        <f aca="false">IF(I124&gt;0,1,"")</f>
        <v/>
      </c>
      <c r="X124" s="74"/>
      <c r="Y124" s="75" t="s">
        <v>39</v>
      </c>
      <c r="Z124" s="185" t="str">
        <f aca="false">IF(O124&gt;0,O124,"")</f>
        <v/>
      </c>
      <c r="AA124" s="47"/>
      <c r="AB124" s="77" t="str">
        <f aca="false">$Q124</f>
        <v/>
      </c>
      <c r="AC124" s="78"/>
      <c r="AD124" s="77" t="n">
        <f aca="false">IF(T124&gt;0,T124,"")</f>
        <v>2</v>
      </c>
      <c r="AE124" s="78" t="s">
        <v>53</v>
      </c>
      <c r="AF124" s="77" t="n">
        <f aca="false">H124+K124+M124+N124+O124</f>
        <v>2</v>
      </c>
      <c r="AG124" s="79" t="n">
        <f aca="false">IF(H124+K124+M124+N124+O124&gt;0,AF124,"")</f>
        <v>2</v>
      </c>
      <c r="AH124" s="78" t="s">
        <v>41</v>
      </c>
      <c r="AI124" s="77" t="str">
        <f aca="false">IF(I124&gt;0,1,"")</f>
        <v/>
      </c>
      <c r="AJ124" s="78"/>
      <c r="AK124" s="81" t="s">
        <v>55</v>
      </c>
    </row>
    <row r="125" s="6" customFormat="true" ht="14.4" hidden="false" customHeight="false" outlineLevel="0" collapsed="false">
      <c r="A125" s="124"/>
      <c r="B125" s="165"/>
      <c r="C125" s="166"/>
      <c r="D125" s="166"/>
      <c r="E125" s="133" t="s">
        <v>124</v>
      </c>
      <c r="F125" s="133"/>
      <c r="G125" s="134"/>
      <c r="H125" s="135"/>
      <c r="I125" s="136"/>
      <c r="J125" s="137"/>
      <c r="K125" s="136" t="n">
        <v>1</v>
      </c>
      <c r="L125" s="137" t="s">
        <v>49</v>
      </c>
      <c r="M125" s="135"/>
      <c r="N125" s="135"/>
      <c r="O125" s="135"/>
      <c r="P125" s="4"/>
      <c r="Q125" s="69" t="str">
        <f aca="false">IF(R125="1 pt fixe",1,IF(R125="2 pts fixes",2,IF(R125="4 pts fixes",4,IF(R125="Courbe à 4 valeurs de consigne pour 4 pts T.Ext ou autre référence",8,IF(R125="Très bas filtre déchiré, haut Filtre encrassé et très haut filtre chargé",3,"")))))</f>
        <v/>
      </c>
      <c r="R125" s="175"/>
      <c r="S125" s="69" t="n">
        <f aca="false">IF(U125="Seuil haut",1,IF(U125="Seuil bas",1,IF(U125="Seuil haut et bas",2,IF(U125="Disc. ouverture et fermeture",2,IF(U125="Disc. signal",1,IF(U125="Disc. marche",1,IF(U125="Ecart % Flottante",2,IF(U125="Position non auto",1,""))))))))</f>
        <v>2</v>
      </c>
      <c r="T125" s="164" t="n">
        <f aca="false">IF(S125&lt;&gt;"",S125*(H125+K125),"")</f>
        <v>2</v>
      </c>
      <c r="U125" s="72" t="s">
        <v>76</v>
      </c>
      <c r="V125" s="73" t="s">
        <v>51</v>
      </c>
      <c r="W125" s="184" t="str">
        <f aca="false">IF(I125&gt;0,1,"")</f>
        <v/>
      </c>
      <c r="X125" s="74"/>
      <c r="Y125" s="75" t="s">
        <v>52</v>
      </c>
      <c r="Z125" s="185" t="str">
        <f aca="false">IF(O125&gt;0,O125,"")</f>
        <v/>
      </c>
      <c r="AA125" s="47"/>
      <c r="AB125" s="77" t="str">
        <f aca="false">$Q125</f>
        <v/>
      </c>
      <c r="AC125" s="78"/>
      <c r="AD125" s="77" t="n">
        <f aca="false">IF(T125&gt;0,T125,"")</f>
        <v>2</v>
      </c>
      <c r="AE125" s="78" t="s">
        <v>53</v>
      </c>
      <c r="AF125" s="77" t="n">
        <f aca="false">H125+K125+M125+N125+O125</f>
        <v>1</v>
      </c>
      <c r="AG125" s="79" t="n">
        <f aca="false">IF(H125+K125+M125+N125+O125&gt;0,AF125,"")</f>
        <v>1</v>
      </c>
      <c r="AH125" s="78" t="s">
        <v>41</v>
      </c>
      <c r="AI125" s="77" t="str">
        <f aca="false">IF(I125&gt;0,1,"")</f>
        <v/>
      </c>
      <c r="AJ125" s="78"/>
      <c r="AK125" s="81" t="s">
        <v>42</v>
      </c>
    </row>
    <row r="126" s="6" customFormat="true" ht="14.4" hidden="false" customHeight="false" outlineLevel="0" collapsed="false">
      <c r="A126" s="124"/>
      <c r="B126" s="165"/>
      <c r="C126" s="166"/>
      <c r="D126" s="166"/>
      <c r="E126" s="133" t="s">
        <v>125</v>
      </c>
      <c r="F126" s="133"/>
      <c r="G126" s="134"/>
      <c r="H126" s="135"/>
      <c r="I126" s="136"/>
      <c r="J126" s="137"/>
      <c r="K126" s="136" t="n">
        <v>1</v>
      </c>
      <c r="L126" s="137" t="s">
        <v>49</v>
      </c>
      <c r="M126" s="135"/>
      <c r="N126" s="135"/>
      <c r="O126" s="135"/>
      <c r="P126" s="4"/>
      <c r="Q126" s="69" t="str">
        <f aca="false">IF(R126="1 pt fixe",1,IF(R126="2 pts fixes",2,IF(R126="4 pts fixes",4,IF(R126="Courbe à 4 valeurs de consigne pour 4 pts T.Ext ou autre référence",8,IF(R126="Très bas filtre déchiré, haut Filtre encrassé et très haut filtre chargé",3,"")))))</f>
        <v/>
      </c>
      <c r="R126" s="175"/>
      <c r="S126" s="69" t="n">
        <f aca="false">IF(U126="Seuil haut",1,IF(U126="Seuil bas",1,IF(U126="Seuil haut et bas",2,IF(U126="Disc. ouverture et fermeture",2,IF(U126="Disc. signal",1,IF(U126="Disc. marche",1,IF(U126="Ecart % Flottante",2,IF(U126="Position non auto",1,""))))))))</f>
        <v>2</v>
      </c>
      <c r="T126" s="164" t="n">
        <f aca="false">IF(S126&lt;&gt;"",S126*(H126+K126),"")</f>
        <v>2</v>
      </c>
      <c r="U126" s="72" t="s">
        <v>76</v>
      </c>
      <c r="V126" s="73" t="s">
        <v>51</v>
      </c>
      <c r="W126" s="184" t="str">
        <f aca="false">IF(I126&gt;0,1,"")</f>
        <v/>
      </c>
      <c r="X126" s="74"/>
      <c r="Y126" s="75" t="s">
        <v>52</v>
      </c>
      <c r="Z126" s="185" t="str">
        <f aca="false">IF(O126&gt;0,O126,"")</f>
        <v/>
      </c>
      <c r="AA126" s="47"/>
      <c r="AB126" s="77" t="str">
        <f aca="false">$Q126</f>
        <v/>
      </c>
      <c r="AC126" s="78"/>
      <c r="AD126" s="77" t="n">
        <f aca="false">IF(T126&gt;0,T126,"")</f>
        <v>2</v>
      </c>
      <c r="AE126" s="78" t="s">
        <v>53</v>
      </c>
      <c r="AF126" s="77" t="n">
        <f aca="false">H126+K126+M126+N126+O126</f>
        <v>1</v>
      </c>
      <c r="AG126" s="79" t="n">
        <f aca="false">IF(H126+K126+M126+N126+O126&gt;0,AF126,"")</f>
        <v>1</v>
      </c>
      <c r="AH126" s="78" t="s">
        <v>41</v>
      </c>
      <c r="AI126" s="77" t="str">
        <f aca="false">IF(I126&gt;0,1,"")</f>
        <v/>
      </c>
      <c r="AJ126" s="78"/>
      <c r="AK126" s="81" t="s">
        <v>42</v>
      </c>
    </row>
    <row r="127" s="6" customFormat="true" ht="14.4" hidden="false" customHeight="false" outlineLevel="0" collapsed="false">
      <c r="A127" s="124"/>
      <c r="B127" s="165"/>
      <c r="C127" s="166"/>
      <c r="D127" s="166"/>
      <c r="E127" s="133" t="s">
        <v>126</v>
      </c>
      <c r="F127" s="133"/>
      <c r="G127" s="134"/>
      <c r="H127" s="135"/>
      <c r="I127" s="136"/>
      <c r="J127" s="137"/>
      <c r="K127" s="136" t="n">
        <v>1</v>
      </c>
      <c r="L127" s="137" t="s">
        <v>49</v>
      </c>
      <c r="M127" s="135"/>
      <c r="N127" s="135"/>
      <c r="O127" s="135"/>
      <c r="P127" s="4"/>
      <c r="Q127" s="69" t="str">
        <f aca="false">IF(R127="1 pt fixe",1,IF(R127="2 pts fixes",2,IF(R127="4 pts fixes",4,IF(R127="Courbe à 4 valeurs de consigne pour 4 pts T.Ext ou autre référence",8,IF(R127="Très bas filtre déchiré, haut Filtre encrassé et très haut filtre chargé",3,"")))))</f>
        <v/>
      </c>
      <c r="R127" s="175"/>
      <c r="S127" s="69" t="n">
        <f aca="false">IF(U127="Seuil haut",1,IF(U127="Seuil bas",1,IF(U127="Seuil haut et bas",2,IF(U127="Disc. ouverture et fermeture",2,IF(U127="Disc. signal",1,IF(U127="Disc. marche",1,IF(U127="Ecart % Flottante",2,IF(U127="Position non auto",1,""))))))))</f>
        <v>2</v>
      </c>
      <c r="T127" s="164" t="n">
        <f aca="false">IF(S127&lt;&gt;"",S127*(H127+K127),"")</f>
        <v>2</v>
      </c>
      <c r="U127" s="72" t="s">
        <v>76</v>
      </c>
      <c r="V127" s="73" t="s">
        <v>51</v>
      </c>
      <c r="W127" s="184" t="str">
        <f aca="false">IF(I127&gt;0,1,"")</f>
        <v/>
      </c>
      <c r="X127" s="74"/>
      <c r="Y127" s="75" t="s">
        <v>52</v>
      </c>
      <c r="Z127" s="185" t="str">
        <f aca="false">IF(O127&gt;0,O127,"")</f>
        <v/>
      </c>
      <c r="AA127" s="47"/>
      <c r="AB127" s="77" t="str">
        <f aca="false">$Q127</f>
        <v/>
      </c>
      <c r="AC127" s="78"/>
      <c r="AD127" s="77" t="n">
        <f aca="false">IF(T127&gt;0,T127,"")</f>
        <v>2</v>
      </c>
      <c r="AE127" s="78" t="s">
        <v>53</v>
      </c>
      <c r="AF127" s="77" t="n">
        <f aca="false">H127+K127+M127+N127+O127</f>
        <v>1</v>
      </c>
      <c r="AG127" s="79" t="n">
        <f aca="false">IF(H127+K127+M127+N127+O127&gt;0,AF127,"")</f>
        <v>1</v>
      </c>
      <c r="AH127" s="78" t="s">
        <v>41</v>
      </c>
      <c r="AI127" s="77" t="str">
        <f aca="false">IF(I127&gt;0,1,"")</f>
        <v/>
      </c>
      <c r="AJ127" s="78"/>
      <c r="AK127" s="81" t="s">
        <v>42</v>
      </c>
    </row>
    <row r="128" s="6" customFormat="true" ht="14.4" hidden="false" customHeight="false" outlineLevel="0" collapsed="false">
      <c r="A128" s="124"/>
      <c r="B128" s="165"/>
      <c r="C128" s="166"/>
      <c r="D128" s="166"/>
      <c r="E128" s="133" t="s">
        <v>101</v>
      </c>
      <c r="F128" s="133"/>
      <c r="G128" s="134"/>
      <c r="H128" s="135"/>
      <c r="I128" s="136"/>
      <c r="J128" s="137"/>
      <c r="K128" s="136" t="n">
        <v>1</v>
      </c>
      <c r="L128" s="137" t="s">
        <v>49</v>
      </c>
      <c r="M128" s="135"/>
      <c r="N128" s="135"/>
      <c r="O128" s="135"/>
      <c r="P128" s="4"/>
      <c r="Q128" s="69" t="str">
        <f aca="false">IF(R128="1 pt fixe",1,IF(R128="2 pts fixes",2,IF(R128="4 pts fixes",4,IF(R128="Courbe à 4 valeurs de consigne pour 4 pts T.Ext ou autre référence",8,IF(R128="Très bas filtre déchiré, haut Filtre encrassé et très haut filtre chargé",3,"")))))</f>
        <v/>
      </c>
      <c r="R128" s="175"/>
      <c r="S128" s="69" t="n">
        <f aca="false">IF(U128="Seuil haut",1,IF(U128="Seuil bas",1,IF(U128="Seuil haut et bas",2,IF(U128="Disc. ouverture et fermeture",2,IF(U128="Disc. signal",1,IF(U128="Disc. marche",1,IF(U128="Ecart % Flottante",2,IF(U128="Position non auto",1,""))))))))</f>
        <v>1</v>
      </c>
      <c r="T128" s="164" t="n">
        <f aca="false">IF(S128&lt;&gt;"",S128*(H128+K128),"")</f>
        <v>1</v>
      </c>
      <c r="U128" s="72" t="s">
        <v>78</v>
      </c>
      <c r="V128" s="73" t="s">
        <v>51</v>
      </c>
      <c r="W128" s="184" t="str">
        <f aca="false">IF(I128&gt;0,1,"")</f>
        <v/>
      </c>
      <c r="X128" s="74"/>
      <c r="Y128" s="75" t="s">
        <v>52</v>
      </c>
      <c r="Z128" s="185" t="str">
        <f aca="false">IF(O128&gt;0,O128,"")</f>
        <v/>
      </c>
      <c r="AA128" s="47"/>
      <c r="AB128" s="77" t="str">
        <f aca="false">$Q128</f>
        <v/>
      </c>
      <c r="AC128" s="78"/>
      <c r="AD128" s="77" t="n">
        <f aca="false">IF(T128&gt;0,T128,"")</f>
        <v>1</v>
      </c>
      <c r="AE128" s="78" t="s">
        <v>53</v>
      </c>
      <c r="AF128" s="77" t="n">
        <f aca="false">H128+K128+M128+N128+O128</f>
        <v>1</v>
      </c>
      <c r="AG128" s="79" t="n">
        <f aca="false">IF(H128+K128+M128+N128+O128&gt;0,AF128,"")</f>
        <v>1</v>
      </c>
      <c r="AH128" s="78" t="s">
        <v>41</v>
      </c>
      <c r="AI128" s="77" t="str">
        <f aca="false">IF(I128&gt;0,1,"")</f>
        <v/>
      </c>
      <c r="AJ128" s="78"/>
      <c r="AK128" s="81" t="s">
        <v>42</v>
      </c>
    </row>
    <row r="129" s="6" customFormat="true" ht="14.4" hidden="false" customHeight="false" outlineLevel="0" collapsed="false">
      <c r="A129" s="124"/>
      <c r="B129" s="162"/>
      <c r="C129" s="163"/>
      <c r="D129" s="163"/>
      <c r="E129" s="133" t="s">
        <v>127</v>
      </c>
      <c r="F129" s="133"/>
      <c r="G129" s="134"/>
      <c r="H129" s="66"/>
      <c r="I129" s="67" t="n">
        <v>1</v>
      </c>
      <c r="J129" s="68" t="s">
        <v>47</v>
      </c>
      <c r="K129" s="67"/>
      <c r="L129" s="68"/>
      <c r="M129" s="66"/>
      <c r="N129" s="66"/>
      <c r="O129" s="66"/>
      <c r="P129" s="47"/>
      <c r="Q129" s="69" t="str">
        <f aca="false">IF(R129="1 pt fixe",1,IF(R129="2 pts fixes",2,IF(R129="4 pts fixes",4,IF(R129="Courbe à 4 valeurs de consigne pour 4 pts T.Ext ou autre référence",8,IF(R129="Très bas filtre déchiré, haut Filtre encrassé et très haut filtre chargé",3,"")))))</f>
        <v/>
      </c>
      <c r="R129" s="175"/>
      <c r="S129" s="69" t="str">
        <f aca="false">IF(U129="Seuil haut",1,IF(U129="Seuil bas",1,IF(U129="Seuil haut et bas",2,IF(U129="Disc. ouverture et fermeture",2,IF(U129="Disc. signal",1,IF(U129="Disc. marche",1,IF(U129="Ecart % Flottante",2,IF(U129="Position non auto",1,""))))))))</f>
        <v/>
      </c>
      <c r="T129" s="167" t="str">
        <f aca="false">IF(S129&lt;&gt;"",S129*(H129+K129),"")</f>
        <v/>
      </c>
      <c r="U129" s="72"/>
      <c r="V129" s="73"/>
      <c r="W129" s="184" t="n">
        <f aca="false">IF(I129&gt;0,1,"")</f>
        <v>1</v>
      </c>
      <c r="X129" s="74" t="s">
        <v>51</v>
      </c>
      <c r="Y129" s="75" t="s">
        <v>52</v>
      </c>
      <c r="Z129" s="185" t="str">
        <f aca="false">IF(O129&gt;0,O129,"")</f>
        <v/>
      </c>
      <c r="AA129" s="47"/>
      <c r="AB129" s="77" t="str">
        <f aca="false">$Q129</f>
        <v/>
      </c>
      <c r="AC129" s="78"/>
      <c r="AD129" s="77" t="str">
        <f aca="false">IF(T129&gt;0,T129,"")</f>
        <v/>
      </c>
      <c r="AE129" s="78"/>
      <c r="AF129" s="77" t="n">
        <f aca="false">H129+K129+M129+N129+O129</f>
        <v>0</v>
      </c>
      <c r="AG129" s="79" t="str">
        <f aca="false">IF(H129+K129+M129+N129+O129&gt;0,AF129,"")</f>
        <v/>
      </c>
      <c r="AH129" s="78"/>
      <c r="AI129" s="77" t="n">
        <f aca="false">IF(I129&gt;0,1,"")</f>
        <v>1</v>
      </c>
      <c r="AJ129" s="78" t="s">
        <v>41</v>
      </c>
      <c r="AK129" s="186" t="s">
        <v>42</v>
      </c>
    </row>
    <row r="130" s="6" customFormat="true" ht="14.4" hidden="false" customHeight="false" outlineLevel="0" collapsed="false">
      <c r="A130" s="124"/>
      <c r="B130" s="165"/>
      <c r="C130" s="166"/>
      <c r="D130" s="166"/>
      <c r="E130" s="133" t="s">
        <v>85</v>
      </c>
      <c r="F130" s="133"/>
      <c r="G130" s="134"/>
      <c r="H130" s="66"/>
      <c r="I130" s="67" t="n">
        <v>1</v>
      </c>
      <c r="J130" s="68" t="s">
        <v>47</v>
      </c>
      <c r="K130" s="67"/>
      <c r="L130" s="68"/>
      <c r="M130" s="66"/>
      <c r="N130" s="66"/>
      <c r="O130" s="66"/>
      <c r="P130" s="47"/>
      <c r="Q130" s="69" t="str">
        <f aca="false">IF(R130="1 pt fixe",1,IF(R130="2 pts fixes",2,IF(R130="4 pts fixes",4,IF(R130="Courbe à 4 valeurs de consigne pour 4 pts T.Ext ou autre référence",8,IF(R130="Très bas filtre déchiré, haut Filtre encrassé et très haut filtre chargé",3,"")))))</f>
        <v/>
      </c>
      <c r="R130" s="175"/>
      <c r="S130" s="69" t="str">
        <f aca="false">IF(U130="Seuil haut",1,IF(U130="Seuil bas",1,IF(U130="Seuil haut et bas",2,IF(U130="Disc. ouverture et fermeture",2,IF(U130="Disc. signal",1,IF(U130="Disc. marche",1,IF(U130="Ecart % Flottante",2,IF(U130="Position non auto",1,""))))))))</f>
        <v/>
      </c>
      <c r="T130" s="167" t="str">
        <f aca="false">IF(S130&lt;&gt;"",S130*(H130+K130),"")</f>
        <v/>
      </c>
      <c r="U130" s="72"/>
      <c r="V130" s="73"/>
      <c r="W130" s="184" t="n">
        <f aca="false">IF(I130&gt;0,1,"")</f>
        <v>1</v>
      </c>
      <c r="X130" s="74" t="s">
        <v>51</v>
      </c>
      <c r="Y130" s="75" t="s">
        <v>52</v>
      </c>
      <c r="Z130" s="185" t="str">
        <f aca="false">IF(O130&gt;0,O130,"")</f>
        <v/>
      </c>
      <c r="AA130" s="47"/>
      <c r="AB130" s="77" t="str">
        <f aca="false">$Q130</f>
        <v/>
      </c>
      <c r="AC130" s="78"/>
      <c r="AD130" s="77" t="str">
        <f aca="false">IF(T130&gt;0,T130,"")</f>
        <v/>
      </c>
      <c r="AE130" s="78"/>
      <c r="AF130" s="77" t="n">
        <f aca="false">H130+K130+M130+N130+O130</f>
        <v>0</v>
      </c>
      <c r="AG130" s="79" t="str">
        <f aca="false">IF(H130+K130+M130+N130+O130&gt;0,AF130,"")</f>
        <v/>
      </c>
      <c r="AH130" s="78"/>
      <c r="AI130" s="77" t="n">
        <f aca="false">IF(I130&gt;0,1,"")</f>
        <v>1</v>
      </c>
      <c r="AJ130" s="78" t="s">
        <v>41</v>
      </c>
      <c r="AK130" s="186" t="s">
        <v>42</v>
      </c>
    </row>
    <row r="131" s="6" customFormat="true" ht="14.4" hidden="false" customHeight="false" outlineLevel="0" collapsed="false">
      <c r="A131" s="124"/>
      <c r="B131" s="165"/>
      <c r="C131" s="166"/>
      <c r="D131" s="166"/>
      <c r="E131" s="133" t="s">
        <v>128</v>
      </c>
      <c r="F131" s="133"/>
      <c r="G131" s="134"/>
      <c r="H131" s="135"/>
      <c r="I131" s="136" t="n">
        <v>1</v>
      </c>
      <c r="J131" s="137" t="s">
        <v>47</v>
      </c>
      <c r="K131" s="136"/>
      <c r="L131" s="137"/>
      <c r="M131" s="135"/>
      <c r="N131" s="135"/>
      <c r="O131" s="135"/>
      <c r="P131" s="4"/>
      <c r="Q131" s="69" t="str">
        <f aca="false">IF(R131="1 pt fixe",1,IF(R131="2 pts fixes",2,IF(R131="4 pts fixes",4,IF(R131="Courbe à 4 valeurs de consigne pour 4 pts T.Ext ou autre référence",8,IF(R131="Très bas filtre déchiré, haut Filtre encrassé et très haut filtre chargé",3,"")))))</f>
        <v/>
      </c>
      <c r="R131" s="175"/>
      <c r="S131" s="69" t="str">
        <f aca="false">IF(U131="Seuil haut",1,IF(U131="Seuil bas",1,IF(U131="Seuil haut et bas",2,IF(U131="Disc. ouverture et fermeture",2,IF(U131="Disc. signal",1,IF(U131="Disc. marche",1,IF(U131="Ecart % Flottante",2,IF(U131="Position non auto",1,""))))))))</f>
        <v/>
      </c>
      <c r="T131" s="164" t="str">
        <f aca="false">IF(S131&lt;&gt;"",S131*(H131+K131),"")</f>
        <v/>
      </c>
      <c r="U131" s="72"/>
      <c r="V131" s="73"/>
      <c r="W131" s="184" t="n">
        <f aca="false">IF(I131&gt;0,1,"")</f>
        <v>1</v>
      </c>
      <c r="X131" s="74" t="s">
        <v>51</v>
      </c>
      <c r="Y131" s="75" t="s">
        <v>52</v>
      </c>
      <c r="Z131" s="185" t="str">
        <f aca="false">IF(O131&gt;0,O131,"")</f>
        <v/>
      </c>
      <c r="AA131" s="47"/>
      <c r="AB131" s="77" t="str">
        <f aca="false">$Q131</f>
        <v/>
      </c>
      <c r="AC131" s="78"/>
      <c r="AD131" s="77" t="str">
        <f aca="false">IF(T131&gt;0,T131,"")</f>
        <v/>
      </c>
      <c r="AE131" s="78"/>
      <c r="AF131" s="77" t="n">
        <f aca="false">H131+K131+M131+N131+O131</f>
        <v>0</v>
      </c>
      <c r="AG131" s="79" t="str">
        <f aca="false">IF(H131+K131+M131+N131+O131&gt;0,AF131,"")</f>
        <v/>
      </c>
      <c r="AH131" s="78"/>
      <c r="AI131" s="77" t="n">
        <f aca="false">IF(I131&gt;0,1,"")</f>
        <v>1</v>
      </c>
      <c r="AJ131" s="78" t="s">
        <v>41</v>
      </c>
      <c r="AK131" s="186" t="s">
        <v>82</v>
      </c>
    </row>
    <row r="132" s="6" customFormat="true" ht="14.4" hidden="false" customHeight="false" outlineLevel="0" collapsed="false">
      <c r="A132" s="124"/>
      <c r="B132" s="162"/>
      <c r="C132" s="163"/>
      <c r="D132" s="163"/>
      <c r="E132" s="133" t="s">
        <v>86</v>
      </c>
      <c r="F132" s="133"/>
      <c r="G132" s="134"/>
      <c r="H132" s="135"/>
      <c r="I132" s="136" t="n">
        <v>1</v>
      </c>
      <c r="J132" s="137" t="s">
        <v>47</v>
      </c>
      <c r="K132" s="136"/>
      <c r="L132" s="137"/>
      <c r="M132" s="135"/>
      <c r="N132" s="135"/>
      <c r="O132" s="135"/>
      <c r="P132" s="4"/>
      <c r="Q132" s="69" t="str">
        <f aca="false">IF(R132="1 pt fixe",1,IF(R132="2 pts fixes",2,IF(R132="4 pts fixes",4,IF(R132="Courbe à 4 valeurs de consigne pour 4 pts T.Ext ou autre référence",8,IF(R132="Très bas filtre déchiré, haut Filtre encrassé et très haut filtre chargé",3,"")))))</f>
        <v/>
      </c>
      <c r="R132" s="175"/>
      <c r="S132" s="69" t="str">
        <f aca="false">IF(U132="Seuil haut",1,IF(U132="Seuil bas",1,IF(U132="Seuil haut et bas",2,IF(U132="Disc. ouverture et fermeture",2,IF(U132="Disc. signal",1,IF(U132="Disc. marche",1,IF(U132="Ecart % Flottante",2,IF(U132="Position non auto",1,""))))))))</f>
        <v/>
      </c>
      <c r="T132" s="164" t="str">
        <f aca="false">IF(S132&lt;&gt;"",S132*(H132+K132),"")</f>
        <v/>
      </c>
      <c r="U132" s="72"/>
      <c r="V132" s="73"/>
      <c r="W132" s="184" t="n">
        <f aca="false">IF(I132&gt;0,1,"")</f>
        <v>1</v>
      </c>
      <c r="X132" s="74" t="s">
        <v>51</v>
      </c>
      <c r="Y132" s="75" t="s">
        <v>52</v>
      </c>
      <c r="Z132" s="185" t="str">
        <f aca="false">IF(O132&gt;0,O132,"")</f>
        <v/>
      </c>
      <c r="AA132" s="47"/>
      <c r="AB132" s="77" t="str">
        <f aca="false">$Q132</f>
        <v/>
      </c>
      <c r="AC132" s="78"/>
      <c r="AD132" s="77" t="str">
        <f aca="false">IF(T132&gt;0,T132,"")</f>
        <v/>
      </c>
      <c r="AE132" s="78"/>
      <c r="AF132" s="77" t="n">
        <f aca="false">H132+K132+M132+N132+O132</f>
        <v>0</v>
      </c>
      <c r="AG132" s="79" t="str">
        <f aca="false">IF(H132+K132+M132+N132+O132&gt;0,AF132,"")</f>
        <v/>
      </c>
      <c r="AH132" s="78"/>
      <c r="AI132" s="77" t="n">
        <f aca="false">IF(I132&gt;0,1,"")</f>
        <v>1</v>
      </c>
      <c r="AJ132" s="78" t="s">
        <v>41</v>
      </c>
      <c r="AK132" s="186" t="s">
        <v>42</v>
      </c>
    </row>
    <row r="133" s="6" customFormat="true" ht="14.4" hidden="false" customHeight="false" outlineLevel="0" collapsed="false">
      <c r="A133" s="124"/>
      <c r="B133" s="162"/>
      <c r="C133" s="163"/>
      <c r="D133" s="163"/>
      <c r="E133" s="133" t="s">
        <v>129</v>
      </c>
      <c r="F133" s="133"/>
      <c r="G133" s="134"/>
      <c r="H133" s="135"/>
      <c r="I133" s="136"/>
      <c r="J133" s="137"/>
      <c r="K133" s="136"/>
      <c r="L133" s="137"/>
      <c r="M133" s="135"/>
      <c r="N133" s="135"/>
      <c r="O133" s="135" t="n">
        <v>1</v>
      </c>
      <c r="P133" s="4"/>
      <c r="Q133" s="69" t="str">
        <f aca="false">IF(R133="1 pt fixe",1,IF(R133="2 pts fixes",2,IF(R133="4 pts fixes",4,IF(R133="Courbe à 4 valeurs de consigne pour 4 pts T.Ext ou autre référence",8,IF(R133="Très bas filtre déchiré, haut Filtre encrassé et très haut filtre chargé",3,"")))))</f>
        <v/>
      </c>
      <c r="R133" s="175"/>
      <c r="S133" s="69" t="str">
        <f aca="false">IF(U133="Seuil haut",1,IF(U133="Seuil bas",1,IF(U133="Seuil haut et bas",2,IF(U133="Disc. ouverture et fermeture",2,IF(U133="Disc. signal",1,IF(U133="Disc. marche",1,IF(U133="Ecart % Flottante",2,IF(U133="Position non auto",1,""))))))))</f>
        <v/>
      </c>
      <c r="T133" s="164" t="str">
        <f aca="false">IF(S133&lt;&gt;"",S133*(H133+K133),"")</f>
        <v/>
      </c>
      <c r="U133" s="72"/>
      <c r="V133" s="73"/>
      <c r="W133" s="184" t="str">
        <f aca="false">IF(I133&gt;0,1,"")</f>
        <v/>
      </c>
      <c r="X133" s="74"/>
      <c r="Y133" s="75"/>
      <c r="Z133" s="185" t="n">
        <f aca="false">IF(O133&gt;0,O133,"")</f>
        <v>1</v>
      </c>
      <c r="AA133" s="47"/>
      <c r="AB133" s="77" t="str">
        <f aca="false">$Q133</f>
        <v/>
      </c>
      <c r="AC133" s="78"/>
      <c r="AD133" s="77" t="str">
        <f aca="false">IF(T133&gt;0,T133,"")</f>
        <v/>
      </c>
      <c r="AE133" s="78"/>
      <c r="AF133" s="77" t="n">
        <f aca="false">H133+K133+M133+N133+O133</f>
        <v>1</v>
      </c>
      <c r="AG133" s="79" t="n">
        <f aca="false">IF(H133+K133+M133+N133+O133&gt;0,AF133,"")</f>
        <v>1</v>
      </c>
      <c r="AH133" s="78" t="s">
        <v>40</v>
      </c>
      <c r="AI133" s="77" t="str">
        <f aca="false">IF(I133&gt;0,1,"")</f>
        <v/>
      </c>
      <c r="AJ133" s="78"/>
      <c r="AK133" s="186"/>
    </row>
    <row r="134" s="6" customFormat="true" ht="14.4" hidden="false" customHeight="false" outlineLevel="0" collapsed="false">
      <c r="A134" s="124"/>
      <c r="B134" s="162"/>
      <c r="C134" s="163"/>
      <c r="D134" s="163"/>
      <c r="E134" s="133" t="s">
        <v>130</v>
      </c>
      <c r="F134" s="133"/>
      <c r="G134" s="134"/>
      <c r="H134" s="135"/>
      <c r="I134" s="136"/>
      <c r="J134" s="137"/>
      <c r="K134" s="136"/>
      <c r="L134" s="137"/>
      <c r="M134" s="135"/>
      <c r="N134" s="135"/>
      <c r="O134" s="135" t="n">
        <v>1</v>
      </c>
      <c r="P134" s="4"/>
      <c r="Q134" s="69" t="str">
        <f aca="false">IF(R134="1 pt fixe",1,IF(R134="2 pts fixes",2,IF(R134="4 pts fixes",4,IF(R134="Courbe à 4 valeurs de consigne pour 4 pts T.Ext ou autre référence",8,IF(R134="Très bas filtre déchiré, haut Filtre encrassé et très haut filtre chargé",3,"")))))</f>
        <v/>
      </c>
      <c r="R134" s="175"/>
      <c r="S134" s="69" t="str">
        <f aca="false">IF(U134="Seuil haut",1,IF(U134="Seuil bas",1,IF(U134="Seuil haut et bas",2,IF(U134="Disc. ouverture et fermeture",2,IF(U134="Disc. signal",1,IF(U134="Disc. marche",1,IF(U134="Ecart % Flottante",2,IF(U134="Position non auto",1,""))))))))</f>
        <v/>
      </c>
      <c r="T134" s="164" t="str">
        <f aca="false">IF(S134&lt;&gt;"",S134*(H134+K134),"")</f>
        <v/>
      </c>
      <c r="U134" s="72"/>
      <c r="V134" s="73"/>
      <c r="W134" s="184" t="str">
        <f aca="false">IF(I134&gt;0,1,"")</f>
        <v/>
      </c>
      <c r="X134" s="74"/>
      <c r="Y134" s="75"/>
      <c r="Z134" s="185" t="n">
        <f aca="false">IF(O134&gt;0,O134,"")</f>
        <v>1</v>
      </c>
      <c r="AA134" s="47"/>
      <c r="AB134" s="77" t="str">
        <f aca="false">$Q134</f>
        <v/>
      </c>
      <c r="AC134" s="78"/>
      <c r="AD134" s="77" t="str">
        <f aca="false">IF(T134&gt;0,T134,"")</f>
        <v/>
      </c>
      <c r="AE134" s="78"/>
      <c r="AF134" s="77" t="n">
        <f aca="false">H134+K134+M134+N134+O134</f>
        <v>1</v>
      </c>
      <c r="AG134" s="79" t="n">
        <f aca="false">IF(H134+K134+M134+N134+O134&gt;0,AF134,"")</f>
        <v>1</v>
      </c>
      <c r="AH134" s="78" t="s">
        <v>40</v>
      </c>
      <c r="AI134" s="77" t="str">
        <f aca="false">IF(I134&gt;0,1,"")</f>
        <v/>
      </c>
      <c r="AJ134" s="78"/>
      <c r="AK134" s="186"/>
    </row>
    <row r="135" s="6" customFormat="true" ht="14.4" hidden="false" customHeight="false" outlineLevel="0" collapsed="false">
      <c r="A135" s="124"/>
      <c r="B135" s="162"/>
      <c r="C135" s="163"/>
      <c r="D135" s="163"/>
      <c r="E135" s="133" t="s">
        <v>131</v>
      </c>
      <c r="F135" s="133"/>
      <c r="G135" s="134"/>
      <c r="H135" s="135"/>
      <c r="I135" s="136"/>
      <c r="J135" s="137"/>
      <c r="K135" s="136"/>
      <c r="L135" s="137"/>
      <c r="M135" s="135"/>
      <c r="N135" s="135"/>
      <c r="O135" s="135" t="n">
        <v>1</v>
      </c>
      <c r="P135" s="4"/>
      <c r="Q135" s="69" t="str">
        <f aca="false">IF(R135="1 pt fixe",1,IF(R135="2 pts fixes",2,IF(R135="4 pts fixes",4,IF(R135="Courbe à 4 valeurs de consigne pour 4 pts T.Ext ou autre référence",8,IF(R135="Très bas filtre déchiré, haut Filtre encrassé et très haut filtre chargé",3,"")))))</f>
        <v/>
      </c>
      <c r="R135" s="175"/>
      <c r="S135" s="69" t="str">
        <f aca="false">IF(U135="Seuil haut",1,IF(U135="Seuil bas",1,IF(U135="Seuil haut et bas",2,IF(U135="Disc. ouverture et fermeture",2,IF(U135="Disc. signal",1,IF(U135="Disc. marche",1,IF(U135="Ecart % Flottante",2,IF(U135="Position non auto",1,""))))))))</f>
        <v/>
      </c>
      <c r="T135" s="164" t="str">
        <f aca="false">IF(S135&lt;&gt;"",S135*(H135+K135),"")</f>
        <v/>
      </c>
      <c r="U135" s="72"/>
      <c r="V135" s="73"/>
      <c r="W135" s="184" t="str">
        <f aca="false">IF(I135&gt;0,1,"")</f>
        <v/>
      </c>
      <c r="X135" s="74"/>
      <c r="Y135" s="75"/>
      <c r="Z135" s="185" t="n">
        <f aca="false">IF(O135&gt;0,O135,"")</f>
        <v>1</v>
      </c>
      <c r="AA135" s="47"/>
      <c r="AB135" s="77" t="str">
        <f aca="false">$Q135</f>
        <v/>
      </c>
      <c r="AC135" s="78"/>
      <c r="AD135" s="77" t="str">
        <f aca="false">IF(T135&gt;0,T135,"")</f>
        <v/>
      </c>
      <c r="AE135" s="78"/>
      <c r="AF135" s="77" t="n">
        <f aca="false">H135+K135+M135+N135+O135</f>
        <v>1</v>
      </c>
      <c r="AG135" s="79" t="n">
        <f aca="false">IF(H135+K135+M135+N135+O135&gt;0,AF135,"")</f>
        <v>1</v>
      </c>
      <c r="AH135" s="78" t="s">
        <v>40</v>
      </c>
      <c r="AI135" s="77" t="str">
        <f aca="false">IF(I135&gt;0,1,"")</f>
        <v/>
      </c>
      <c r="AJ135" s="78"/>
      <c r="AK135" s="186"/>
    </row>
    <row r="136" s="6" customFormat="true" ht="14.4" hidden="false" customHeight="false" outlineLevel="0" collapsed="false">
      <c r="A136" s="124"/>
      <c r="B136" s="162"/>
      <c r="C136" s="163"/>
      <c r="D136" s="163"/>
      <c r="E136" s="133" t="s">
        <v>113</v>
      </c>
      <c r="F136" s="133"/>
      <c r="G136" s="134"/>
      <c r="H136" s="135"/>
      <c r="I136" s="136"/>
      <c r="J136" s="137"/>
      <c r="K136" s="136"/>
      <c r="L136" s="137"/>
      <c r="M136" s="135"/>
      <c r="N136" s="135"/>
      <c r="O136" s="135" t="n">
        <v>1</v>
      </c>
      <c r="P136" s="4"/>
      <c r="Q136" s="69" t="str">
        <f aca="false">IF(R136="1 pt fixe",1,IF(R136="2 pts fixes",2,IF(R136="4 pts fixes",4,IF(R136="Courbe à 4 valeurs de consigne pour 4 pts T.Ext ou autre référence",8,IF(R136="Très bas filtre déchiré, haut Filtre encrassé et très haut filtre chargé",3,"")))))</f>
        <v/>
      </c>
      <c r="R136" s="175"/>
      <c r="S136" s="69" t="str">
        <f aca="false">IF(U136="Seuil haut",1,IF(U136="Seuil bas",1,IF(U136="Seuil haut et bas",2,IF(U136="Disc. ouverture et fermeture",2,IF(U136="Disc. signal",1,IF(U136="Disc. marche",1,IF(U136="Ecart % Flottante",2,IF(U136="Position non auto",1,""))))))))</f>
        <v/>
      </c>
      <c r="T136" s="164" t="str">
        <f aca="false">IF(S136&lt;&gt;"",S136*(H136+K136),"")</f>
        <v/>
      </c>
      <c r="U136" s="72"/>
      <c r="V136" s="73"/>
      <c r="W136" s="184" t="str">
        <f aca="false">IF(I136&gt;0,1,"")</f>
        <v/>
      </c>
      <c r="X136" s="74"/>
      <c r="Y136" s="75"/>
      <c r="Z136" s="185" t="n">
        <f aca="false">IF(O136&gt;0,O136,"")</f>
        <v>1</v>
      </c>
      <c r="AA136" s="47"/>
      <c r="AB136" s="77" t="str">
        <f aca="false">$Q136</f>
        <v/>
      </c>
      <c r="AC136" s="78"/>
      <c r="AD136" s="77" t="str">
        <f aca="false">IF(T136&gt;0,T136,"")</f>
        <v/>
      </c>
      <c r="AE136" s="78"/>
      <c r="AF136" s="77" t="n">
        <f aca="false">H136+K136+M136+N136+O136</f>
        <v>1</v>
      </c>
      <c r="AG136" s="79" t="n">
        <f aca="false">IF(H136+K136+M136+N136+O136&gt;0,AF136,"")</f>
        <v>1</v>
      </c>
      <c r="AH136" s="78" t="s">
        <v>40</v>
      </c>
      <c r="AI136" s="77" t="str">
        <f aca="false">IF(I136&gt;0,1,"")</f>
        <v/>
      </c>
      <c r="AJ136" s="78"/>
      <c r="AK136" s="186"/>
    </row>
    <row r="137" s="6" customFormat="true" ht="14.4" hidden="false" customHeight="false" outlineLevel="0" collapsed="false">
      <c r="A137" s="124"/>
      <c r="B137" s="162"/>
      <c r="C137" s="163"/>
      <c r="D137" s="163"/>
      <c r="E137" s="133" t="s">
        <v>90</v>
      </c>
      <c r="F137" s="133"/>
      <c r="G137" s="134"/>
      <c r="H137" s="135"/>
      <c r="I137" s="136"/>
      <c r="J137" s="137"/>
      <c r="K137" s="136"/>
      <c r="L137" s="137"/>
      <c r="M137" s="135"/>
      <c r="N137" s="135" t="n">
        <v>1</v>
      </c>
      <c r="O137" s="135"/>
      <c r="P137" s="4"/>
      <c r="Q137" s="69" t="str">
        <f aca="false">IF(R137="1 pt fixe",1,IF(R137="2 pts fixes",2,IF(R137="4 pts fixes",4,IF(R137="Courbe à 4 valeurs de consigne pour 4 pts T.Ext ou autre référence",8,IF(R137="Très bas filtre déchiré, haut Filtre encrassé et très haut filtre chargé",3,"")))))</f>
        <v/>
      </c>
      <c r="R137" s="175"/>
      <c r="S137" s="69" t="str">
        <f aca="false">IF(U137="Seuil haut",1,IF(U137="Seuil bas",1,IF(U137="Seuil haut et bas",2,IF(U137="Disc. ouverture et fermeture",2,IF(U137="Disc. signal",1,IF(U137="Disc. marche",1,IF(U137="Ecart % Flottante",2,IF(U137="Position non auto",1,""))))))))</f>
        <v/>
      </c>
      <c r="T137" s="164" t="str">
        <f aca="false">IF(S137&lt;&gt;"",S137*(H137+K137),"")</f>
        <v/>
      </c>
      <c r="U137" s="72"/>
      <c r="V137" s="73"/>
      <c r="W137" s="184" t="str">
        <f aca="false">IF(I137&gt;0,1,"")</f>
        <v/>
      </c>
      <c r="X137" s="74"/>
      <c r="Y137" s="75"/>
      <c r="Z137" s="185" t="n">
        <v>1</v>
      </c>
      <c r="AA137" s="47"/>
      <c r="AB137" s="77" t="str">
        <f aca="false">$Q137</f>
        <v/>
      </c>
      <c r="AC137" s="78"/>
      <c r="AD137" s="77" t="str">
        <f aca="false">IF(T137&gt;0,T137,"")</f>
        <v/>
      </c>
      <c r="AE137" s="78"/>
      <c r="AF137" s="77" t="n">
        <f aca="false">H137+K137+M137+N137+O137</f>
        <v>1</v>
      </c>
      <c r="AG137" s="79" t="n">
        <f aca="false">IF(H137+K137+M137+N137+O137&gt;0,AF137,"")</f>
        <v>1</v>
      </c>
      <c r="AH137" s="78" t="s">
        <v>41</v>
      </c>
      <c r="AI137" s="77" t="str">
        <f aca="false">IF(I137&gt;0,1,"")</f>
        <v/>
      </c>
      <c r="AJ137" s="78"/>
      <c r="AK137" s="186"/>
    </row>
    <row r="138" s="2" customFormat="true" ht="14.4" hidden="false" customHeight="false" outlineLevel="0" collapsed="false">
      <c r="A138" s="124"/>
      <c r="B138" s="162"/>
      <c r="C138" s="163"/>
      <c r="D138" s="163"/>
      <c r="E138" s="64" t="s">
        <v>91</v>
      </c>
      <c r="F138" s="64"/>
      <c r="G138" s="65"/>
      <c r="H138" s="135"/>
      <c r="I138" s="136"/>
      <c r="J138" s="137"/>
      <c r="K138" s="136"/>
      <c r="L138" s="137"/>
      <c r="M138" s="135"/>
      <c r="N138" s="135" t="n">
        <v>1</v>
      </c>
      <c r="O138" s="135"/>
      <c r="P138" s="4"/>
      <c r="Q138" s="69" t="str">
        <f aca="false">IF(R138="1 pt fixe",1,IF(R138="2 pts fixes",2,IF(R138="4 pts fixes",4,IF(R138="Courbe à 4 valeurs de consigne pour 4 pts T.Ext ou autre référence",8,IF(R138="Très bas filtre déchiré, haut Filtre encrassé et très haut filtre chargé",3,"")))))</f>
        <v/>
      </c>
      <c r="R138" s="175"/>
      <c r="S138" s="69" t="str">
        <f aca="false">IF(U138="Seuil haut",1,IF(U138="Seuil bas",1,IF(U138="Seuil haut et bas",2,IF(U138="Disc. ouverture et fermeture",2,IF(U138="Disc. signal",1,IF(U138="Disc. marche",1,IF(U138="Ecart % Flottante",2,IF(U138="Position non auto",1,""))))))))</f>
        <v/>
      </c>
      <c r="T138" s="164" t="str">
        <f aca="false">IF(S138&lt;&gt;"",S138*(H138+K138),"")</f>
        <v/>
      </c>
      <c r="U138" s="72"/>
      <c r="V138" s="73"/>
      <c r="W138" s="184" t="str">
        <f aca="false">IF(I138&gt;0,1,"")</f>
        <v/>
      </c>
      <c r="X138" s="74"/>
      <c r="Y138" s="75"/>
      <c r="Z138" s="185" t="n">
        <v>1</v>
      </c>
      <c r="AA138" s="47"/>
      <c r="AB138" s="77" t="str">
        <f aca="false">$Q138</f>
        <v/>
      </c>
      <c r="AC138" s="78"/>
      <c r="AD138" s="77" t="str">
        <f aca="false">IF(T138&gt;0,T138,"")</f>
        <v/>
      </c>
      <c r="AE138" s="78"/>
      <c r="AF138" s="77" t="n">
        <f aca="false">H138+K138+M138+N138+O138</f>
        <v>1</v>
      </c>
      <c r="AG138" s="79" t="n">
        <f aca="false">IF(H138+K138+M138+N138+O138&gt;0,AF138,"")</f>
        <v>1</v>
      </c>
      <c r="AH138" s="78" t="s">
        <v>41</v>
      </c>
      <c r="AI138" s="77" t="str">
        <f aca="false">IF(I138&gt;0,1,"")</f>
        <v/>
      </c>
      <c r="AJ138" s="78"/>
      <c r="AK138" s="186"/>
      <c r="AL138" s="6"/>
    </row>
    <row r="139" s="2" customFormat="true" ht="15" hidden="false" customHeight="false" outlineLevel="0" collapsed="false">
      <c r="A139" s="124"/>
      <c r="B139" s="162"/>
      <c r="C139" s="163"/>
      <c r="D139" s="163"/>
      <c r="E139" s="64" t="s">
        <v>92</v>
      </c>
      <c r="F139" s="64"/>
      <c r="G139" s="65"/>
      <c r="H139" s="135"/>
      <c r="I139" s="136"/>
      <c r="J139" s="137"/>
      <c r="K139" s="136"/>
      <c r="L139" s="137"/>
      <c r="M139" s="135"/>
      <c r="N139" s="135" t="n">
        <v>1</v>
      </c>
      <c r="O139" s="135"/>
      <c r="P139" s="4"/>
      <c r="Q139" s="69" t="str">
        <f aca="false">IF(R139="1 pt fixe",1,IF(R139="2 pts fixes",2,IF(R139="4 pts fixes",4,IF(R139="Courbe à 4 valeurs de consigne pour 4 pts T.Ext ou autre référence",8,IF(R139="Très bas filtre déchiré, haut Filtre encrassé et très haut filtre chargé",3,"")))))</f>
        <v/>
      </c>
      <c r="R139" s="175"/>
      <c r="S139" s="69" t="str">
        <f aca="false">IF(U139="Seuil haut",1,IF(U139="Seuil bas",1,IF(U139="Seuil haut et bas",2,IF(U139="Disc. ouverture et fermeture",2,IF(U139="Disc. signal",1,IF(U139="Disc. marche",1,IF(U139="Ecart % Flottante",2,IF(U139="Position non auto",1,""))))))))</f>
        <v/>
      </c>
      <c r="T139" s="164" t="str">
        <f aca="false">IF(S139&lt;&gt;"",S139*(H139+K139),"")</f>
        <v/>
      </c>
      <c r="U139" s="72"/>
      <c r="V139" s="73"/>
      <c r="W139" s="184" t="str">
        <f aca="false">IF(I139&gt;0,1,"")</f>
        <v/>
      </c>
      <c r="X139" s="74"/>
      <c r="Y139" s="75"/>
      <c r="Z139" s="185" t="n">
        <v>1</v>
      </c>
      <c r="AA139" s="47"/>
      <c r="AB139" s="77" t="str">
        <f aca="false">$Q139</f>
        <v/>
      </c>
      <c r="AC139" s="78"/>
      <c r="AD139" s="77" t="str">
        <f aca="false">IF(T139&gt;0,T139,"")</f>
        <v/>
      </c>
      <c r="AE139" s="78"/>
      <c r="AF139" s="77" t="n">
        <f aca="false">H139+K139+M139+N139+O139</f>
        <v>1</v>
      </c>
      <c r="AG139" s="79" t="n">
        <f aca="false">IF(H139+K139+M139+N139+O139&gt;0,AF139,"")</f>
        <v>1</v>
      </c>
      <c r="AH139" s="78" t="s">
        <v>41</v>
      </c>
      <c r="AI139" s="77" t="str">
        <f aca="false">IF(I139&gt;0,1,"")</f>
        <v/>
      </c>
      <c r="AJ139" s="78"/>
      <c r="AK139" s="186"/>
      <c r="AL139" s="6"/>
    </row>
    <row r="140" s="2" customFormat="true" ht="15" hidden="false" customHeight="false" outlineLevel="0" collapsed="false">
      <c r="A140" s="124"/>
      <c r="B140" s="162"/>
      <c r="C140" s="163"/>
      <c r="D140" s="163"/>
      <c r="E140" s="144" t="s">
        <v>93</v>
      </c>
      <c r="F140" s="144"/>
      <c r="G140" s="145"/>
      <c r="H140" s="146"/>
      <c r="I140" s="147"/>
      <c r="J140" s="148"/>
      <c r="K140" s="147"/>
      <c r="L140" s="148"/>
      <c r="M140" s="146" t="n">
        <v>1</v>
      </c>
      <c r="N140" s="146"/>
      <c r="O140" s="146"/>
      <c r="P140" s="4"/>
      <c r="Q140" s="89" t="str">
        <f aca="false">IF(R140="1 pt fixe",1,IF(R140="2 pts fixes",2,IF(R140="4 pts fixes",4,IF(R140="Courbe à 4 valeurs de consigne pour 4 pts T.Ext ou autre référence",8,IF(R140="Très bas filtre déchiré, haut Filtre encrassé et très haut filtre chargé",3,"")))))</f>
        <v/>
      </c>
      <c r="R140" s="90"/>
      <c r="S140" s="188" t="str">
        <f aca="false">IF(U140="Seuil haut",1,IF(U140="Seuil bas",1,IF(U140="Seuil haut et bas",2,IF(U140="Disc. ouverture et fermeture",2,IF(U140="Disc. signal",1,IF(U140="Disc. marche",1,IF(U140="Ecart % Flottante",2,IF(U140="Position non auto",1,""))))))))</f>
        <v/>
      </c>
      <c r="T140" s="168" t="str">
        <f aca="false">IF(S140&lt;&gt;"",S140*(H140+K140),"")</f>
        <v/>
      </c>
      <c r="U140" s="150"/>
      <c r="V140" s="151"/>
      <c r="W140" s="89" t="str">
        <f aca="false">IF(I140&gt;0,1,"")</f>
        <v/>
      </c>
      <c r="X140" s="94"/>
      <c r="Y140" s="95"/>
      <c r="Z140" s="96" t="str">
        <f aca="false">IF(O140&gt;0,O140,"")</f>
        <v/>
      </c>
      <c r="AA140" s="47"/>
      <c r="AB140" s="97" t="str">
        <f aca="false">$Q140</f>
        <v/>
      </c>
      <c r="AC140" s="98"/>
      <c r="AD140" s="97" t="str">
        <f aca="false">IF(T140&gt;0,T140,"")</f>
        <v/>
      </c>
      <c r="AE140" s="98"/>
      <c r="AF140" s="97" t="n">
        <f aca="false">H140+K140+M140+N140+O140</f>
        <v>1</v>
      </c>
      <c r="AG140" s="79" t="n">
        <f aca="false">IF(H140+K140+M140+N140+O140&gt;0,AF140,"")</f>
        <v>1</v>
      </c>
      <c r="AH140" s="98" t="s">
        <v>40</v>
      </c>
      <c r="AI140" s="97" t="str">
        <f aca="false">IF(I140&gt;0,1,"")</f>
        <v/>
      </c>
      <c r="AJ140" s="98"/>
      <c r="AK140" s="101"/>
      <c r="AL140" s="6"/>
    </row>
    <row r="141" s="2" customFormat="true" ht="15" hidden="false" customHeight="false" outlineLevel="0" collapsed="false">
      <c r="A141" s="124"/>
      <c r="B141" s="152"/>
      <c r="C141" s="176"/>
      <c r="D141" s="176"/>
      <c r="E141" s="102" t="s">
        <v>60</v>
      </c>
      <c r="F141" s="102"/>
      <c r="G141" s="153"/>
      <c r="H141" s="106" t="n">
        <f aca="false">SUM(H118:H139)</f>
        <v>7</v>
      </c>
      <c r="I141" s="106" t="n">
        <f aca="false">SUM(I118:I139)</f>
        <v>4</v>
      </c>
      <c r="J141" s="106"/>
      <c r="K141" s="106" t="n">
        <f aca="false">SUM(K118:K139)</f>
        <v>6</v>
      </c>
      <c r="L141" s="106"/>
      <c r="M141" s="106" t="n">
        <f aca="false">SUM(M118:M139)</f>
        <v>0</v>
      </c>
      <c r="N141" s="106" t="n">
        <f aca="false">SUM(N118:N139)</f>
        <v>3</v>
      </c>
      <c r="O141" s="106" t="n">
        <f aca="false">SUM(O118:O139)</f>
        <v>4</v>
      </c>
      <c r="P141" s="4"/>
      <c r="Q141" s="104" t="n">
        <f aca="false">SUM(Q118:Q139)</f>
        <v>18</v>
      </c>
      <c r="R141" s="104"/>
      <c r="S141" s="106" t="n">
        <f aca="false">SUM(T118:T139)</f>
        <v>19</v>
      </c>
      <c r="T141" s="106"/>
      <c r="U141" s="106"/>
      <c r="V141" s="106"/>
      <c r="W141" s="106" t="n">
        <f aca="false">SUM(W118:W139)</f>
        <v>4</v>
      </c>
      <c r="X141" s="106"/>
      <c r="Y141" s="154"/>
      <c r="Z141" s="154" t="n">
        <f aca="false">SUM(Z130:Z139)</f>
        <v>7</v>
      </c>
      <c r="AA141" s="4"/>
      <c r="AB141" s="106" t="n">
        <f aca="false">SUM(AB118:AB139)</f>
        <v>14</v>
      </c>
      <c r="AC141" s="106"/>
      <c r="AD141" s="106" t="n">
        <f aca="false">SUM(AD118:AD139)</f>
        <v>19</v>
      </c>
      <c r="AE141" s="106"/>
      <c r="AF141" s="104" t="n">
        <f aca="false">SUM(AF118:AF139)</f>
        <v>20</v>
      </c>
      <c r="AG141" s="104"/>
      <c r="AH141" s="104"/>
      <c r="AI141" s="109"/>
      <c r="AJ141" s="110" t="n">
        <f aca="false">SUM(AI118:AI139)</f>
        <v>4</v>
      </c>
      <c r="AK141" s="111"/>
      <c r="AL141" s="6"/>
    </row>
    <row r="142" s="2" customFormat="true" ht="15" hidden="false" customHeight="false" outlineLevel="0" collapsed="false">
      <c r="A142" s="124"/>
      <c r="B142" s="152"/>
      <c r="C142" s="176"/>
      <c r="D142" s="176"/>
      <c r="E142" s="102"/>
      <c r="F142" s="102"/>
      <c r="G142" s="112"/>
      <c r="H142" s="189" t="n">
        <f aca="false">SUM(H141:M141)</f>
        <v>17</v>
      </c>
      <c r="I142" s="189"/>
      <c r="J142" s="189"/>
      <c r="K142" s="189"/>
      <c r="L142" s="189"/>
      <c r="M142" s="189"/>
      <c r="N142" s="189" t="n">
        <f aca="false">SUM(N141:O141)</f>
        <v>7</v>
      </c>
      <c r="O142" s="189"/>
      <c r="P142" s="4"/>
      <c r="Q142" s="104"/>
      <c r="R142" s="104"/>
      <c r="S142" s="106"/>
      <c r="T142" s="106"/>
      <c r="U142" s="106"/>
      <c r="V142" s="106"/>
      <c r="W142" s="106"/>
      <c r="X142" s="106"/>
      <c r="Y142" s="154"/>
      <c r="Z142" s="154"/>
      <c r="AA142" s="4"/>
      <c r="AB142" s="106"/>
      <c r="AC142" s="106"/>
      <c r="AD142" s="106"/>
      <c r="AE142" s="106"/>
      <c r="AF142" s="104"/>
      <c r="AG142" s="104"/>
      <c r="AH142" s="104"/>
      <c r="AI142" s="114"/>
      <c r="AJ142" s="110"/>
      <c r="AK142" s="115"/>
      <c r="AL142" s="6"/>
    </row>
    <row r="143" s="2" customFormat="true" ht="15" hidden="false" customHeight="true" outlineLevel="0" collapsed="false">
      <c r="A143" s="124"/>
      <c r="B143" s="177"/>
      <c r="C143" s="178"/>
      <c r="D143" s="178"/>
      <c r="E143" s="102"/>
      <c r="F143" s="102"/>
      <c r="G143" s="118"/>
      <c r="H143" s="190" t="n">
        <f aca="false">SUM(H141:O141)</f>
        <v>24</v>
      </c>
      <c r="I143" s="190"/>
      <c r="J143" s="190"/>
      <c r="K143" s="190"/>
      <c r="L143" s="190"/>
      <c r="M143" s="190"/>
      <c r="N143" s="190"/>
      <c r="O143" s="190"/>
      <c r="P143" s="120"/>
      <c r="Q143" s="119" t="n">
        <f aca="false">SUM(Q141:Z141)</f>
        <v>48</v>
      </c>
      <c r="R143" s="119"/>
      <c r="S143" s="119"/>
      <c r="T143" s="119"/>
      <c r="U143" s="119"/>
      <c r="V143" s="119"/>
      <c r="W143" s="119"/>
      <c r="X143" s="119"/>
      <c r="Y143" s="119"/>
      <c r="Z143" s="119"/>
      <c r="AA143" s="120"/>
      <c r="AB143" s="122" t="n">
        <f aca="false">SUM(AB141:AJ141)</f>
        <v>57</v>
      </c>
      <c r="AC143" s="122"/>
      <c r="AD143" s="122"/>
      <c r="AE143" s="122"/>
      <c r="AF143" s="122"/>
      <c r="AG143" s="122"/>
      <c r="AH143" s="122"/>
      <c r="AI143" s="122"/>
      <c r="AJ143" s="122"/>
      <c r="AK143" s="123"/>
      <c r="AL143" s="6"/>
    </row>
    <row r="144" customFormat="false" ht="57.6" hidden="false" customHeight="true" outlineLevel="0" collapsed="false">
      <c r="A144" s="39" t="s">
        <v>33</v>
      </c>
      <c r="B144" s="40" t="s">
        <v>132</v>
      </c>
      <c r="C144" s="160"/>
      <c r="D144" s="160"/>
      <c r="E144" s="42" t="s">
        <v>133</v>
      </c>
      <c r="F144" s="42"/>
      <c r="G144" s="43"/>
      <c r="H144" s="127" t="n">
        <v>1</v>
      </c>
      <c r="I144" s="128"/>
      <c r="J144" s="129" t="s">
        <v>23</v>
      </c>
      <c r="K144" s="128"/>
      <c r="L144" s="129" t="s">
        <v>23</v>
      </c>
      <c r="M144" s="127"/>
      <c r="N144" s="127"/>
      <c r="O144" s="127"/>
      <c r="Q144" s="48" t="n">
        <f aca="false">IF(R144="1 pt fixe",1,IF(R144="2 pts fixes",2,IF(R144="4 pts fixes",4,IF(R144="Courbe à 4 valeurs de consigne pour 4 pts T.Ext ou autre référence",8,IF(R144="Très bas filtre déchiré, haut Filtre encrassé et très haut filtre chargé",3,"")))))</f>
        <v>2</v>
      </c>
      <c r="R144" s="49" t="s">
        <v>66</v>
      </c>
      <c r="S144" s="48" t="n">
        <f aca="false">IF(U144="Seuil haut",1,IF(U144="Seuil bas",1,IF(U144="Seuil haut et bas",2,IF(U144="Disc. ouverture et fermeture",2,IF(U144="Disc. signal",1,IF(U144="Disc. marche",1,IF(U144="Ecart % Flottante",2,IF(U144="Position non auto",1,""))))))))</f>
        <v>2</v>
      </c>
      <c r="T144" s="180" t="n">
        <f aca="false">IF(S144&lt;&gt;"",S144*(H144+K144),"")</f>
        <v>2</v>
      </c>
      <c r="U144" s="191" t="s">
        <v>134</v>
      </c>
      <c r="V144" s="52" t="s">
        <v>38</v>
      </c>
      <c r="W144" s="53" t="str">
        <f aca="false">IF(I144&gt;0,1,"")</f>
        <v/>
      </c>
      <c r="X144" s="54"/>
      <c r="Y144" s="182" t="s">
        <v>39</v>
      </c>
      <c r="Z144" s="56" t="str">
        <f aca="false">IF(O144&gt;0,O144,"")</f>
        <v/>
      </c>
      <c r="AA144" s="47"/>
      <c r="AB144" s="57" t="n">
        <f aca="false">$Q144</f>
        <v>2</v>
      </c>
      <c r="AC144" s="58" t="s">
        <v>40</v>
      </c>
      <c r="AD144" s="57" t="n">
        <f aca="false">IF(T144&gt;0,T144,"")</f>
        <v>2</v>
      </c>
      <c r="AE144" s="58" t="s">
        <v>40</v>
      </c>
      <c r="AF144" s="57" t="n">
        <f aca="false">H144+K144+M144+N144+O144</f>
        <v>1</v>
      </c>
      <c r="AG144" s="59" t="n">
        <f aca="false">IF(H144+K144+M144+N144+O144&gt;0,AF144,"")</f>
        <v>1</v>
      </c>
      <c r="AH144" s="58" t="s">
        <v>63</v>
      </c>
      <c r="AI144" s="57" t="str">
        <f aca="false">IF(I144&gt;0,1,"")</f>
        <v/>
      </c>
      <c r="AJ144" s="58"/>
      <c r="AK144" s="183" t="s">
        <v>55</v>
      </c>
    </row>
    <row r="145" customFormat="false" ht="14.55" hidden="false" customHeight="true" outlineLevel="0" collapsed="false">
      <c r="A145" s="39"/>
      <c r="B145" s="162"/>
      <c r="C145" s="163"/>
      <c r="D145" s="163"/>
      <c r="E145" s="133" t="s">
        <v>135</v>
      </c>
      <c r="F145" s="133"/>
      <c r="G145" s="134"/>
      <c r="H145" s="135" t="n">
        <v>1</v>
      </c>
      <c r="I145" s="136"/>
      <c r="J145" s="137"/>
      <c r="K145" s="136"/>
      <c r="L145" s="137"/>
      <c r="M145" s="135"/>
      <c r="N145" s="135"/>
      <c r="O145" s="135"/>
      <c r="Q145" s="69" t="n">
        <f aca="false">IF(R145="1 pt fixe",1,IF(R145="2 pts fixes",2,IF(R145="4 pts fixes",4,IF(R145="Courbe à 4 valeurs de consigne pour 4 pts T.Ext ou autre référence",8,IF(R145="Très bas filtre déchiré, haut Filtre encrassé et très haut filtre chargé",3,"")))))</f>
        <v>2</v>
      </c>
      <c r="R145" s="70" t="s">
        <v>66</v>
      </c>
      <c r="S145" s="69" t="n">
        <f aca="false">IF(U145="Seuil haut",1,IF(U145="Seuil bas",1,IF(U145="Seuil haut et bas",2,IF(U145="Disc. ouverture et fermeture",2,IF(U145="Disc. signal",1,IF(U145="Disc. marche",1,IF(U145="Ecart % Flottante",2,IF(U145="Position non auto",1,""))))))))</f>
        <v>2</v>
      </c>
      <c r="T145" s="167" t="n">
        <f aca="false">IF(S145&lt;&gt;"",S145*(H145+K145),"")</f>
        <v>2</v>
      </c>
      <c r="U145" s="192" t="s">
        <v>134</v>
      </c>
      <c r="V145" s="73" t="s">
        <v>38</v>
      </c>
      <c r="W145" s="184" t="str">
        <f aca="false">IF(I145&gt;0,1,"")</f>
        <v/>
      </c>
      <c r="X145" s="74"/>
      <c r="Y145" s="141" t="s">
        <v>39</v>
      </c>
      <c r="Z145" s="185" t="str">
        <f aca="false">IF(O145&gt;0,O145,"")</f>
        <v/>
      </c>
      <c r="AA145" s="47"/>
      <c r="AB145" s="77" t="n">
        <f aca="false">$Q145</f>
        <v>2</v>
      </c>
      <c r="AC145" s="78" t="s">
        <v>40</v>
      </c>
      <c r="AD145" s="77" t="n">
        <f aca="false">IF(T145&gt;0,T145,"")</f>
        <v>2</v>
      </c>
      <c r="AE145" s="78" t="s">
        <v>40</v>
      </c>
      <c r="AF145" s="77" t="n">
        <f aca="false">H145+K145+M145+N145+O145</f>
        <v>1</v>
      </c>
      <c r="AG145" s="79" t="n">
        <f aca="false">IF(H145+K145+M145+N145+O145&gt;0,AF145,"")</f>
        <v>1</v>
      </c>
      <c r="AH145" s="78" t="s">
        <v>63</v>
      </c>
      <c r="AI145" s="77" t="str">
        <f aca="false">IF(I145&gt;0,1,"")</f>
        <v/>
      </c>
      <c r="AJ145" s="78"/>
      <c r="AK145" s="186" t="s">
        <v>42</v>
      </c>
    </row>
    <row r="146" s="2" customFormat="true" ht="14.55" hidden="false" customHeight="true" outlineLevel="0" collapsed="false">
      <c r="A146" s="39"/>
      <c r="B146" s="162"/>
      <c r="C146" s="163"/>
      <c r="D146" s="163"/>
      <c r="E146" s="133" t="s">
        <v>136</v>
      </c>
      <c r="F146" s="133"/>
      <c r="G146" s="134"/>
      <c r="H146" s="135" t="n">
        <v>1</v>
      </c>
      <c r="I146" s="136"/>
      <c r="J146" s="137"/>
      <c r="K146" s="136"/>
      <c r="L146" s="137"/>
      <c r="M146" s="135"/>
      <c r="N146" s="135"/>
      <c r="O146" s="135"/>
      <c r="P146" s="4"/>
      <c r="Q146" s="69" t="n">
        <f aca="false">IF(R146="1 pt fixe",1,IF(R146="2 pts fixes",2,IF(R146="4 pts fixes",4,IF(R146="Courbe à 4 valeurs de consigne pour 4 pts T.Ext ou autre référence",8,IF(R146="Très bas filtre déchiré, haut Filtre encrassé et très haut filtre chargé",3,"")))))</f>
        <v>1</v>
      </c>
      <c r="R146" s="70" t="s">
        <v>44</v>
      </c>
      <c r="S146" s="69" t="n">
        <f aca="false">IF(U146="Seuil haut",1,IF(U146="Seuil bas",1,IF(U146="Seuil haut et bas",2,IF(U146="Disc. ouverture et fermeture",2,IF(U146="Disc. signal",1,IF(U146="Disc. marche",1,IF(U146="Ecart % Flottante",2,IF(U146="Position non auto",1,""))))))))</f>
        <v>1</v>
      </c>
      <c r="T146" s="167" t="n">
        <f aca="false">IF(S146&lt;&gt;"",S146*(H146+K146),"")</f>
        <v>1</v>
      </c>
      <c r="U146" s="192" t="s">
        <v>45</v>
      </c>
      <c r="V146" s="73" t="s">
        <v>38</v>
      </c>
      <c r="W146" s="184" t="str">
        <f aca="false">IF(I146&gt;0,1,"")</f>
        <v/>
      </c>
      <c r="X146" s="74"/>
      <c r="Y146" s="141" t="s">
        <v>39</v>
      </c>
      <c r="Z146" s="185" t="str">
        <f aca="false">IF(O146&gt;0,O146,"")</f>
        <v/>
      </c>
      <c r="AA146" s="47"/>
      <c r="AB146" s="77" t="n">
        <f aca="false">$Q146</f>
        <v>1</v>
      </c>
      <c r="AC146" s="78" t="s">
        <v>40</v>
      </c>
      <c r="AD146" s="77" t="n">
        <f aca="false">IF(T146&gt;0,T146,"")</f>
        <v>1</v>
      </c>
      <c r="AE146" s="78" t="s">
        <v>40</v>
      </c>
      <c r="AF146" s="77" t="n">
        <f aca="false">H146+K146+M146+N146+O146</f>
        <v>1</v>
      </c>
      <c r="AG146" s="79" t="n">
        <f aca="false">IF(H146+K146+M146+N146+O146&gt;0,AF146,"")</f>
        <v>1</v>
      </c>
      <c r="AH146" s="78" t="s">
        <v>63</v>
      </c>
      <c r="AI146" s="77" t="str">
        <f aca="false">IF(I146&gt;0,1,"")</f>
        <v/>
      </c>
      <c r="AJ146" s="78"/>
      <c r="AK146" s="186" t="s">
        <v>55</v>
      </c>
      <c r="AL146" s="6"/>
    </row>
    <row r="147" customFormat="false" ht="14.55" hidden="false" customHeight="true" outlineLevel="0" collapsed="false">
      <c r="A147" s="39"/>
      <c r="B147" s="162"/>
      <c r="C147" s="163"/>
      <c r="D147" s="163"/>
      <c r="E147" s="133" t="s">
        <v>137</v>
      </c>
      <c r="F147" s="133"/>
      <c r="G147" s="134"/>
      <c r="H147" s="135" t="n">
        <v>1</v>
      </c>
      <c r="I147" s="136"/>
      <c r="J147" s="137"/>
      <c r="K147" s="136"/>
      <c r="L147" s="137"/>
      <c r="M147" s="135"/>
      <c r="N147" s="135"/>
      <c r="O147" s="135"/>
      <c r="Q147" s="69" t="n">
        <f aca="false">IF(R147="1 pt fixe",1,IF(R147="2 pts fixes",2,IF(R147="4 pts fixes",4,IF(R147="Courbe à 4 valeurs de consigne pour 4 pts T.Ext ou autre référence",8,IF(R147="Très bas filtre déchiré, haut Filtre encrassé et très haut filtre chargé",3,"")))))</f>
        <v>3</v>
      </c>
      <c r="R147" s="70" t="s">
        <v>69</v>
      </c>
      <c r="S147" s="69" t="n">
        <f aca="false">IF(U147="Seuil haut",1,IF(U147="Seuil bas",1,IF(U147="Seuil haut et bas",2,IF(U147="Disc. ouverture et fermeture",2,IF(U147="Disc. signal",1,IF(U147="Disc. marche",1,IF(U147="Ecart % Flottante",2,IF(U147="Position non auto",1,""))))))))</f>
        <v>1</v>
      </c>
      <c r="T147" s="167" t="n">
        <f aca="false">IF(S147&lt;&gt;"",S147*(H147+K147),"")</f>
        <v>1</v>
      </c>
      <c r="U147" s="192" t="s">
        <v>45</v>
      </c>
      <c r="V147" s="73" t="s">
        <v>38</v>
      </c>
      <c r="W147" s="184" t="str">
        <f aca="false">IF(I147&gt;0,1,"")</f>
        <v/>
      </c>
      <c r="X147" s="74"/>
      <c r="Y147" s="141" t="s">
        <v>39</v>
      </c>
      <c r="Z147" s="185" t="str">
        <f aca="false">IF(O147&gt;0,O147,"")</f>
        <v/>
      </c>
      <c r="AA147" s="47"/>
      <c r="AB147" s="77" t="n">
        <f aca="false">$Q147</f>
        <v>3</v>
      </c>
      <c r="AC147" s="78" t="s">
        <v>40</v>
      </c>
      <c r="AD147" s="77" t="n">
        <f aca="false">IF(T147&gt;0,T147,"")</f>
        <v>1</v>
      </c>
      <c r="AE147" s="78" t="s">
        <v>40</v>
      </c>
      <c r="AF147" s="77" t="n">
        <f aca="false">H147+K147+M147+N147+O147</f>
        <v>1</v>
      </c>
      <c r="AG147" s="79" t="n">
        <f aca="false">IF(H147+K147+M147+N147+O147&gt;0,AF147,"")</f>
        <v>1</v>
      </c>
      <c r="AH147" s="78" t="s">
        <v>63</v>
      </c>
      <c r="AI147" s="77" t="str">
        <f aca="false">IF(I147&gt;0,1,"")</f>
        <v/>
      </c>
      <c r="AJ147" s="78"/>
      <c r="AK147" s="186" t="s">
        <v>55</v>
      </c>
    </row>
    <row r="148" customFormat="false" ht="14.55" hidden="false" customHeight="true" outlineLevel="0" collapsed="false">
      <c r="A148" s="39"/>
      <c r="B148" s="162"/>
      <c r="C148" s="163"/>
      <c r="D148" s="163"/>
      <c r="E148" s="133" t="s">
        <v>138</v>
      </c>
      <c r="F148" s="133"/>
      <c r="G148" s="134"/>
      <c r="H148" s="135"/>
      <c r="I148" s="136"/>
      <c r="J148" s="137"/>
      <c r="K148" s="136" t="n">
        <v>1</v>
      </c>
      <c r="L148" s="137" t="s">
        <v>49</v>
      </c>
      <c r="M148" s="135"/>
      <c r="N148" s="135"/>
      <c r="O148" s="135" t="n">
        <v>1</v>
      </c>
      <c r="Q148" s="69" t="str">
        <f aca="false">IF(R148="1 pt fixe",1,IF(R148="2 pts fixes",2,IF(R148="4 pts fixes",4,IF(R148="Courbe à 4 valeurs de consigne pour 4 pts T.Ext ou autre référence",8,IF(R148="Très bas filtre déchiré, haut Filtre encrassé et très haut filtre chargé",3,"")))))</f>
        <v/>
      </c>
      <c r="R148" s="70"/>
      <c r="S148" s="69" t="str">
        <f aca="false">IF(U148="Seuil haut",1,IF(U148="Seuil bas",1,IF(U148="Seuil haut et bas",2,IF(U148="Disc. ouverture et fermeture",2,IF(U148="Disc. signal",1,IF(U148="Disc. marche",1,IF(U148="Ecart % Flottante",2,IF(U148="Position non auto",1,""))))))))</f>
        <v/>
      </c>
      <c r="T148" s="167" t="str">
        <f aca="false">IF(S148&lt;&gt;"",S148*(H148+K148),"")</f>
        <v/>
      </c>
      <c r="U148" s="192"/>
      <c r="V148" s="73"/>
      <c r="W148" s="184" t="str">
        <f aca="false">IF(I148&gt;0,1,"")</f>
        <v/>
      </c>
      <c r="X148" s="74"/>
      <c r="Y148" s="141"/>
      <c r="Z148" s="185" t="n">
        <f aca="false">IF(O148&gt;0,O148,"")</f>
        <v>1</v>
      </c>
      <c r="AA148" s="47"/>
      <c r="AB148" s="77" t="str">
        <f aca="false">$Q148</f>
        <v/>
      </c>
      <c r="AC148" s="78"/>
      <c r="AD148" s="77" t="str">
        <f aca="false">IF(T148&gt;0,T148,"")</f>
        <v/>
      </c>
      <c r="AE148" s="78"/>
      <c r="AF148" s="77" t="n">
        <f aca="false">H148+K148+M148+N148+O148</f>
        <v>2</v>
      </c>
      <c r="AG148" s="79" t="n">
        <f aca="false">IF(H148+K148+M148+N148+O148&gt;0,AF148,"")</f>
        <v>2</v>
      </c>
      <c r="AH148" s="78" t="s">
        <v>40</v>
      </c>
      <c r="AI148" s="77" t="str">
        <f aca="false">IF(I148&gt;0,1,"")</f>
        <v/>
      </c>
      <c r="AJ148" s="78"/>
      <c r="AK148" s="186"/>
    </row>
    <row r="149" customFormat="false" ht="14.55" hidden="false" customHeight="true" outlineLevel="0" collapsed="false">
      <c r="A149" s="39"/>
      <c r="B149" s="162"/>
      <c r="C149" s="163"/>
      <c r="D149" s="163"/>
      <c r="E149" s="144" t="s">
        <v>93</v>
      </c>
      <c r="F149" s="144"/>
      <c r="G149" s="145"/>
      <c r="H149" s="146"/>
      <c r="I149" s="147"/>
      <c r="J149" s="148"/>
      <c r="K149" s="147"/>
      <c r="L149" s="148"/>
      <c r="M149" s="146" t="n">
        <v>1</v>
      </c>
      <c r="N149" s="146"/>
      <c r="O149" s="146"/>
      <c r="Q149" s="89" t="str">
        <f aca="false">IF(R149="1 pt fixe",1,IF(R149="2 pts fixes",2,IF(R149="4 pts fixes",4,IF(R149="Courbe à 4 valeurs de consigne pour 4 pts T.Ext ou autre référence",8,IF(R149="Très bas filtre déchiré, haut Filtre encrassé et très haut filtre chargé",3,"")))))</f>
        <v/>
      </c>
      <c r="R149" s="90"/>
      <c r="S149" s="89" t="str">
        <f aca="false">IF(U149="Seuil haut",1,IF(U149="Seuil bas",1,IF(U149="Seuil haut et bas",2,IF(U149="Disc. ouverture et fermeture",2,IF(U149="Disc. signal",1,IF(U149="Disc. marche",1,IF(U149="Ecart % Flottante",2,IF(U149="Position non auto",1,""))))))))</f>
        <v/>
      </c>
      <c r="T149" s="193" t="str">
        <f aca="false">IF(S149&lt;&gt;"",S149*(H149+K149),"")</f>
        <v/>
      </c>
      <c r="U149" s="194"/>
      <c r="V149" s="151"/>
      <c r="W149" s="195" t="str">
        <f aca="false">IF(I149&gt;0,1,"")</f>
        <v/>
      </c>
      <c r="X149" s="94"/>
      <c r="Y149" s="196"/>
      <c r="Z149" s="197" t="str">
        <f aca="false">IF(O149&gt;0,O149,"")</f>
        <v/>
      </c>
      <c r="AA149" s="47"/>
      <c r="AB149" s="97" t="str">
        <f aca="false">$Q149</f>
        <v/>
      </c>
      <c r="AC149" s="98"/>
      <c r="AD149" s="97" t="str">
        <f aca="false">IF(T149&gt;0,T149,"")</f>
        <v/>
      </c>
      <c r="AE149" s="98"/>
      <c r="AF149" s="97" t="n">
        <f aca="false">H149+K149+M149+N149+O149</f>
        <v>1</v>
      </c>
      <c r="AG149" s="79" t="n">
        <f aca="false">IF(H149+K149+M149+N149+O149&gt;0,AF149,"")</f>
        <v>1</v>
      </c>
      <c r="AH149" s="98" t="s">
        <v>40</v>
      </c>
      <c r="AI149" s="198" t="str">
        <f aca="false">IF(I149&gt;0,1,"")</f>
        <v/>
      </c>
      <c r="AJ149" s="98"/>
      <c r="AK149" s="199"/>
    </row>
    <row r="150" customFormat="false" ht="15" hidden="false" customHeight="false" outlineLevel="0" collapsed="false">
      <c r="A150" s="39"/>
      <c r="B150" s="152"/>
      <c r="C150" s="176"/>
      <c r="D150" s="176"/>
      <c r="E150" s="102" t="s">
        <v>60</v>
      </c>
      <c r="F150" s="102"/>
      <c r="G150" s="153"/>
      <c r="H150" s="106" t="n">
        <f aca="false">SUM(H144:H149)</f>
        <v>4</v>
      </c>
      <c r="I150" s="106" t="n">
        <f aca="false">SUM(I144:I149)</f>
        <v>0</v>
      </c>
      <c r="J150" s="106"/>
      <c r="K150" s="106" t="n">
        <f aca="false">SUM(H144:I149)</f>
        <v>4</v>
      </c>
      <c r="L150" s="106"/>
      <c r="M150" s="106" t="n">
        <f aca="false">SUM(M144:M149)</f>
        <v>1</v>
      </c>
      <c r="N150" s="106" t="n">
        <f aca="false">SUM(N144:N149)</f>
        <v>0</v>
      </c>
      <c r="O150" s="106" t="n">
        <f aca="false">SUM(O144:O149)</f>
        <v>1</v>
      </c>
      <c r="Q150" s="104" t="n">
        <f aca="false">SUM(Q144:Q149)</f>
        <v>8</v>
      </c>
      <c r="R150" s="104"/>
      <c r="S150" s="106" t="n">
        <f aca="false">SUM(T144:T149)</f>
        <v>6</v>
      </c>
      <c r="T150" s="106"/>
      <c r="U150" s="106"/>
      <c r="V150" s="106"/>
      <c r="W150" s="106" t="n">
        <f aca="false">SUM(W144:W149)</f>
        <v>0</v>
      </c>
      <c r="X150" s="106"/>
      <c r="Y150" s="154"/>
      <c r="Z150" s="154" t="n">
        <f aca="false">SUM(Z144:Z149)</f>
        <v>1</v>
      </c>
      <c r="AA150" s="4"/>
      <c r="AB150" s="106" t="n">
        <f aca="false">SUM(AB144:AB149)</f>
        <v>8</v>
      </c>
      <c r="AC150" s="106"/>
      <c r="AD150" s="106" t="n">
        <f aca="false">SUM(AD144:AD149)</f>
        <v>6</v>
      </c>
      <c r="AE150" s="106"/>
      <c r="AF150" s="104" t="n">
        <f aca="false">SUM(AF144:AF149)</f>
        <v>7</v>
      </c>
      <c r="AG150" s="104"/>
      <c r="AH150" s="104"/>
      <c r="AI150" s="109"/>
      <c r="AJ150" s="158" t="n">
        <f aca="false">SUM(AI144:AI149)</f>
        <v>0</v>
      </c>
      <c r="AK150" s="111"/>
    </row>
    <row r="151" s="2" customFormat="true" ht="15" hidden="false" customHeight="false" outlineLevel="0" collapsed="false">
      <c r="A151" s="39"/>
      <c r="B151" s="152"/>
      <c r="C151" s="176"/>
      <c r="D151" s="176"/>
      <c r="E151" s="102"/>
      <c r="F151" s="102"/>
      <c r="G151" s="112"/>
      <c r="H151" s="189" t="n">
        <f aca="false">SUM(H150:M150)</f>
        <v>9</v>
      </c>
      <c r="I151" s="189"/>
      <c r="J151" s="189"/>
      <c r="K151" s="189"/>
      <c r="L151" s="189"/>
      <c r="M151" s="189"/>
      <c r="N151" s="189" t="n">
        <f aca="false">SUM(N150:O150)</f>
        <v>1</v>
      </c>
      <c r="O151" s="189"/>
      <c r="P151" s="4"/>
      <c r="Q151" s="104"/>
      <c r="R151" s="104"/>
      <c r="S151" s="106"/>
      <c r="T151" s="106"/>
      <c r="U151" s="106"/>
      <c r="V151" s="106"/>
      <c r="W151" s="106"/>
      <c r="X151" s="106"/>
      <c r="Y151" s="154"/>
      <c r="Z151" s="154"/>
      <c r="AA151" s="4"/>
      <c r="AB151" s="106"/>
      <c r="AC151" s="106"/>
      <c r="AD151" s="106"/>
      <c r="AE151" s="106"/>
      <c r="AF151" s="104"/>
      <c r="AG151" s="104"/>
      <c r="AH151" s="104"/>
      <c r="AI151" s="114"/>
      <c r="AJ151" s="158"/>
      <c r="AK151" s="115"/>
      <c r="AL151" s="6"/>
    </row>
    <row r="152" customFormat="false" ht="15" hidden="false" customHeight="true" outlineLevel="0" collapsed="false">
      <c r="A152" s="39"/>
      <c r="B152" s="177"/>
      <c r="C152" s="178"/>
      <c r="D152" s="178"/>
      <c r="E152" s="102"/>
      <c r="F152" s="102"/>
      <c r="G152" s="118"/>
      <c r="H152" s="190" t="n">
        <f aca="false">SUM(H150:O150)</f>
        <v>10</v>
      </c>
      <c r="I152" s="190"/>
      <c r="J152" s="190"/>
      <c r="K152" s="190"/>
      <c r="L152" s="190"/>
      <c r="M152" s="190"/>
      <c r="N152" s="190"/>
      <c r="O152" s="190"/>
      <c r="P152" s="120"/>
      <c r="Q152" s="119" t="n">
        <f aca="false">SUM(Q150:Z150)</f>
        <v>15</v>
      </c>
      <c r="R152" s="119"/>
      <c r="S152" s="119"/>
      <c r="T152" s="119"/>
      <c r="U152" s="119"/>
      <c r="V152" s="119"/>
      <c r="W152" s="119"/>
      <c r="X152" s="119"/>
      <c r="Y152" s="119"/>
      <c r="Z152" s="119"/>
      <c r="AA152" s="120"/>
      <c r="AB152" s="122" t="n">
        <f aca="false">SUM(AB150:AJ150)</f>
        <v>21</v>
      </c>
      <c r="AC152" s="122"/>
      <c r="AD152" s="122"/>
      <c r="AE152" s="122"/>
      <c r="AF152" s="122"/>
      <c r="AG152" s="122"/>
      <c r="AH152" s="122"/>
      <c r="AI152" s="122"/>
      <c r="AJ152" s="122"/>
      <c r="AK152" s="200"/>
    </row>
    <row r="153" customFormat="false" ht="15" hidden="false" customHeight="true" outlineLevel="0" collapsed="false">
      <c r="A153" s="39" t="s">
        <v>33</v>
      </c>
      <c r="B153" s="201" t="s">
        <v>139</v>
      </c>
      <c r="C153" s="202"/>
      <c r="D153" s="202"/>
      <c r="E153" s="125" t="s">
        <v>140</v>
      </c>
      <c r="F153" s="125"/>
      <c r="G153" s="126"/>
      <c r="H153" s="127" t="n">
        <v>4</v>
      </c>
      <c r="I153" s="128"/>
      <c r="J153" s="129"/>
      <c r="K153" s="128"/>
      <c r="L153" s="129" t="s">
        <v>23</v>
      </c>
      <c r="M153" s="127"/>
      <c r="N153" s="127"/>
      <c r="O153" s="127"/>
      <c r="Q153" s="48" t="n">
        <f aca="false">IF(R153="1 pt fixe",1,IF(R153="2 pts fixes",2,IF(R153="4 pts fixes",4,IF(R153="Courbe à 4 valeurs de consigne pour 4 pts T.Ext ou autre référence",8,IF(R153="Très bas filtre déchiré, haut Filtre encrassé et très haut filtre chargé",3,"")))))</f>
        <v>1</v>
      </c>
      <c r="R153" s="49" t="s">
        <v>44</v>
      </c>
      <c r="S153" s="48" t="n">
        <f aca="false">IF(U153="Seuil haut",1,IF(U153="Seuil bas",1,IF(U153="Seuil haut et bas",2,IF(U153="Disc. ouverture et fermeture",2,IF(U153="Disc. signal",1,IF(U153="Disc. marche",1,IF(U153="Ecart % Flottante",2,IF(U153="Position non auto",1,""))))))))</f>
        <v>2</v>
      </c>
      <c r="T153" s="180" t="n">
        <f aca="false">IF(S153&lt;&gt;"",S153*(H153+K153),"")</f>
        <v>8</v>
      </c>
      <c r="U153" s="191" t="s">
        <v>37</v>
      </c>
      <c r="V153" s="52"/>
      <c r="W153" s="53" t="str">
        <f aca="false">IF(I153&gt;0,1,"")</f>
        <v/>
      </c>
      <c r="X153" s="54"/>
      <c r="Y153" s="182"/>
      <c r="Z153" s="56" t="str">
        <f aca="false">IF(O153&gt;0,O153,"")</f>
        <v/>
      </c>
      <c r="AA153" s="47"/>
      <c r="AB153" s="57" t="n">
        <f aca="false">$Q153</f>
        <v>1</v>
      </c>
      <c r="AC153" s="58" t="s">
        <v>40</v>
      </c>
      <c r="AD153" s="57" t="n">
        <f aca="false">IF(T153&gt;0,T153,"")</f>
        <v>8</v>
      </c>
      <c r="AE153" s="58" t="s">
        <v>40</v>
      </c>
      <c r="AF153" s="57" t="n">
        <f aca="false">H153+K153+M153+N153+O153</f>
        <v>4</v>
      </c>
      <c r="AG153" s="59" t="n">
        <f aca="false">IF(H153+K153+M153+N153+O153&gt;0,AF153,"")</f>
        <v>4</v>
      </c>
      <c r="AH153" s="58" t="s">
        <v>63</v>
      </c>
      <c r="AI153" s="57" t="str">
        <f aca="false">IF(I153&gt;0,1,"")</f>
        <v/>
      </c>
      <c r="AJ153" s="58"/>
      <c r="AK153" s="203" t="s">
        <v>55</v>
      </c>
    </row>
    <row r="154" customFormat="false" ht="14.4" hidden="false" customHeight="false" outlineLevel="0" collapsed="false">
      <c r="A154" s="39"/>
      <c r="B154" s="201"/>
      <c r="C154" s="163"/>
      <c r="D154" s="163"/>
      <c r="E154" s="64" t="s">
        <v>141</v>
      </c>
      <c r="F154" s="64"/>
      <c r="G154" s="65"/>
      <c r="H154" s="135"/>
      <c r="I154" s="136"/>
      <c r="J154" s="137"/>
      <c r="K154" s="136" t="n">
        <v>2</v>
      </c>
      <c r="L154" s="137" t="s">
        <v>49</v>
      </c>
      <c r="M154" s="135"/>
      <c r="N154" s="135"/>
      <c r="O154" s="135"/>
      <c r="Q154" s="69" t="n">
        <f aca="false">IF(R154="1 pt fixe",1,IF(R154="2 pts fixes",2,IF(R154="4 pts fixes",4,IF(R154="Courbe à 4 valeurs de consigne pour 4 pts T.Ext ou autre référence",8,IF(R154="Très bas filtre déchiré, haut Filtre encrassé et très haut filtre chargé",3,"")))))</f>
        <v>2</v>
      </c>
      <c r="R154" s="70" t="s">
        <v>66</v>
      </c>
      <c r="S154" s="69" t="n">
        <f aca="false">IF(U154="Seuil haut",1,IF(U154="Seuil bas",1,IF(U154="Seuil haut et bas",2,IF(U154="Disc. ouverture et fermeture",2,IF(U154="Disc. signal",1,IF(U154="Disc. marche",1,IF(U154="Ecart % Flottante",2,IF(U154="Position non auto",1,""))))))))</f>
        <v>1</v>
      </c>
      <c r="T154" s="164" t="n">
        <f aca="false">IF(S154&lt;&gt;"",S154*(H154+K154),"")</f>
        <v>2</v>
      </c>
      <c r="U154" s="192" t="s">
        <v>74</v>
      </c>
      <c r="V154" s="73"/>
      <c r="W154" s="184" t="str">
        <f aca="false">IF(I154&gt;0,1,"")</f>
        <v/>
      </c>
      <c r="X154" s="74"/>
      <c r="Y154" s="141"/>
      <c r="Z154" s="185" t="str">
        <f aca="false">IF(O154&gt;0,O154,"")</f>
        <v/>
      </c>
      <c r="AA154" s="47"/>
      <c r="AB154" s="77" t="n">
        <f aca="false">$Q154</f>
        <v>2</v>
      </c>
      <c r="AC154" s="78"/>
      <c r="AD154" s="77" t="n">
        <f aca="false">IF(T154&gt;0,T154,"")</f>
        <v>2</v>
      </c>
      <c r="AE154" s="78"/>
      <c r="AF154" s="77" t="n">
        <f aca="false">H154+K154+M154+N154+O154</f>
        <v>2</v>
      </c>
      <c r="AG154" s="79" t="n">
        <f aca="false">IF(H154+K154+M154+N154+O154&gt;0,AF154,"")</f>
        <v>2</v>
      </c>
      <c r="AH154" s="78" t="s">
        <v>41</v>
      </c>
      <c r="AI154" s="77" t="str">
        <f aca="false">IF(I154&gt;0,1,"")</f>
        <v/>
      </c>
      <c r="AJ154" s="78"/>
      <c r="AK154" s="203" t="s">
        <v>55</v>
      </c>
    </row>
    <row r="155" customFormat="false" ht="14.4" hidden="false" customHeight="true" outlineLevel="0" collapsed="false">
      <c r="A155" s="39"/>
      <c r="B155" s="201"/>
      <c r="C155" s="163"/>
      <c r="D155" s="163"/>
      <c r="E155" s="204" t="s">
        <v>142</v>
      </c>
      <c r="F155" s="204"/>
      <c r="G155" s="205"/>
      <c r="H155" s="135"/>
      <c r="I155" s="136" t="n">
        <v>1</v>
      </c>
      <c r="J155" s="137" t="s">
        <v>47</v>
      </c>
      <c r="K155" s="136"/>
      <c r="L155" s="137"/>
      <c r="M155" s="135"/>
      <c r="N155" s="135"/>
      <c r="O155" s="135"/>
      <c r="Q155" s="69" t="str">
        <f aca="false">IF(R155="1 pt fixe",1,IF(R155="2 pts fixes",2,IF(R155="4 pts fixes",4,IF(R155="Courbe à 4 valeurs de consigne pour 4 pts T.Ext ou autre référence",8,IF(R155="Très bas filtre déchiré, haut Filtre encrassé et très haut filtre chargé",3,"")))))</f>
        <v/>
      </c>
      <c r="R155" s="70"/>
      <c r="S155" s="69" t="str">
        <f aca="false">IF(U155="Seuil haut",1,IF(U155="Seuil bas",1,IF(U155="Seuil haut et bas",2,IF(U155="Disc. ouverture et fermeture",2,IF(U155="Disc. signal",1,IF(U155="Disc. marche",1,IF(U155="Ecart % Flottante",2,IF(U155="Position non auto",1,""))))))))</f>
        <v/>
      </c>
      <c r="T155" s="164" t="str">
        <f aca="false">IF(S155&lt;&gt;"",S155*(H155+K155),"")</f>
        <v/>
      </c>
      <c r="U155" s="192"/>
      <c r="V155" s="73"/>
      <c r="W155" s="184" t="n">
        <f aca="false">IF(I155&gt;0,1,"")</f>
        <v>1</v>
      </c>
      <c r="X155" s="74" t="s">
        <v>51</v>
      </c>
      <c r="Y155" s="141" t="s">
        <v>52</v>
      </c>
      <c r="Z155" s="185" t="str">
        <f aca="false">IF(O155&gt;0,O155,"")</f>
        <v/>
      </c>
      <c r="AA155" s="47"/>
      <c r="AB155" s="77" t="str">
        <f aca="false">$Q155</f>
        <v/>
      </c>
      <c r="AC155" s="78"/>
      <c r="AD155" s="77" t="str">
        <f aca="false">IF(T155&gt;0,T155,"")</f>
        <v/>
      </c>
      <c r="AE155" s="78"/>
      <c r="AF155" s="77" t="n">
        <f aca="false">H155+K155+M155+N155+O155</f>
        <v>0</v>
      </c>
      <c r="AG155" s="79" t="str">
        <f aca="false">IF(H155+K155+M155+N155+O155&gt;0,AF155,"")</f>
        <v/>
      </c>
      <c r="AH155" s="78"/>
      <c r="AI155" s="77" t="n">
        <f aca="false">IF(I155&gt;0,1,"")</f>
        <v>1</v>
      </c>
      <c r="AJ155" s="78" t="s">
        <v>41</v>
      </c>
      <c r="AK155" s="206" t="s">
        <v>55</v>
      </c>
    </row>
    <row r="156" customFormat="false" ht="14.4" hidden="false" customHeight="false" outlineLevel="0" collapsed="false">
      <c r="A156" s="39"/>
      <c r="B156" s="201"/>
      <c r="C156" s="163"/>
      <c r="D156" s="163"/>
      <c r="E156" s="64" t="s">
        <v>143</v>
      </c>
      <c r="F156" s="64"/>
      <c r="G156" s="65"/>
      <c r="H156" s="135"/>
      <c r="I156" s="136" t="n">
        <v>1</v>
      </c>
      <c r="J156" s="137" t="s">
        <v>47</v>
      </c>
      <c r="K156" s="136"/>
      <c r="L156" s="137"/>
      <c r="M156" s="135"/>
      <c r="N156" s="135"/>
      <c r="O156" s="135"/>
      <c r="Q156" s="69" t="str">
        <f aca="false">IF(R156="1 pt fixe",1,IF(R156="2 pts fixes",2,IF(R156="4 pts fixes",4,IF(R156="Courbe à 4 valeurs de consigne pour 4 pts T.Ext ou autre référence",8,IF(R156="Très bas filtre déchiré, haut Filtre encrassé et très haut filtre chargé",3,"")))))</f>
        <v/>
      </c>
      <c r="R156" s="70"/>
      <c r="S156" s="69" t="str">
        <f aca="false">IF(U156="Seuil haut",1,IF(U156="Seuil bas",1,IF(U156="Seuil haut et bas",2,IF(U156="Disc. ouverture et fermeture",2,IF(U156="Disc. signal",1,IF(U156="Disc. marche",1,IF(U156="Ecart % Flottante",2,IF(U156="Position non auto",1,""))))))))</f>
        <v/>
      </c>
      <c r="T156" s="164" t="str">
        <f aca="false">IF(S156&lt;&gt;"",S156*(H156+K156),"")</f>
        <v/>
      </c>
      <c r="U156" s="192"/>
      <c r="V156" s="73"/>
      <c r="W156" s="184" t="n">
        <f aca="false">IF(I156&gt;0,1,"")</f>
        <v>1</v>
      </c>
      <c r="X156" s="74" t="s">
        <v>51</v>
      </c>
      <c r="Y156" s="141" t="s">
        <v>52</v>
      </c>
      <c r="Z156" s="185" t="str">
        <f aca="false">IF(O156&gt;0,O156,"")</f>
        <v/>
      </c>
      <c r="AA156" s="47"/>
      <c r="AB156" s="77" t="str">
        <f aca="false">$Q156</f>
        <v/>
      </c>
      <c r="AC156" s="78"/>
      <c r="AD156" s="77" t="str">
        <f aca="false">IF(T156&gt;0,T156,"")</f>
        <v/>
      </c>
      <c r="AE156" s="78"/>
      <c r="AF156" s="77" t="n">
        <f aca="false">H156+K156+M156+N156+O156</f>
        <v>0</v>
      </c>
      <c r="AG156" s="79" t="str">
        <f aca="false">IF(H156+K156+M156+N156+O156&gt;0,AF156,"")</f>
        <v/>
      </c>
      <c r="AH156" s="78"/>
      <c r="AI156" s="77" t="n">
        <f aca="false">IF(I156&gt;0,1,"")</f>
        <v>1</v>
      </c>
      <c r="AJ156" s="78" t="s">
        <v>41</v>
      </c>
      <c r="AK156" s="206" t="s">
        <v>55</v>
      </c>
    </row>
    <row r="157" s="2" customFormat="true" ht="14.4" hidden="false" customHeight="false" outlineLevel="0" collapsed="false">
      <c r="A157" s="39"/>
      <c r="B157" s="201"/>
      <c r="C157" s="163"/>
      <c r="D157" s="163"/>
      <c r="E157" s="64" t="s">
        <v>144</v>
      </c>
      <c r="F157" s="64"/>
      <c r="G157" s="207"/>
      <c r="H157" s="208"/>
      <c r="I157" s="209"/>
      <c r="J157" s="210"/>
      <c r="K157" s="209" t="n">
        <v>1</v>
      </c>
      <c r="L157" s="210" t="s">
        <v>49</v>
      </c>
      <c r="M157" s="208"/>
      <c r="N157" s="208"/>
      <c r="O157" s="208" t="n">
        <v>1</v>
      </c>
      <c r="P157" s="4"/>
      <c r="Q157" s="69" t="str">
        <f aca="false">IF(R157="1 pt fixe",1,IF(R157="2 pts fixes",2,IF(R157="4 pts fixes",4,IF(R157="Courbe à 4 valeurs de consigne pour 4 pts T.Ext ou autre référence",8,IF(R157="Très bas filtre déchiré, haut Filtre encrassé et très haut filtre chargé",3,"")))))</f>
        <v/>
      </c>
      <c r="R157" s="211"/>
      <c r="S157" s="69" t="str">
        <f aca="false">IF(U157="Seuil haut",1,IF(U157="Seuil bas",1,IF(U157="Seuil haut et bas",2,IF(U157="Disc. ouverture et fermeture",2,IF(U157="Disc. signal",1,IF(U157="Disc. marche",1,IF(U157="Ecart % Flottante",2,IF(U157="Position non auto",1,""))))))))</f>
        <v/>
      </c>
      <c r="T157" s="212"/>
      <c r="U157" s="213"/>
      <c r="V157" s="214"/>
      <c r="W157" s="215"/>
      <c r="X157" s="216"/>
      <c r="Y157" s="217"/>
      <c r="Z157" s="217" t="n">
        <v>1</v>
      </c>
      <c r="AA157" s="47"/>
      <c r="AB157" s="198"/>
      <c r="AC157" s="218"/>
      <c r="AD157" s="198"/>
      <c r="AE157" s="218"/>
      <c r="AF157" s="198" t="n">
        <v>2</v>
      </c>
      <c r="AG157" s="79" t="n">
        <v>2</v>
      </c>
      <c r="AH157" s="218" t="s">
        <v>41</v>
      </c>
      <c r="AI157" s="198"/>
      <c r="AJ157" s="218"/>
      <c r="AK157" s="219"/>
      <c r="AL157" s="6"/>
    </row>
    <row r="158" s="6" customFormat="true" ht="15" hidden="false" customHeight="false" outlineLevel="0" collapsed="false">
      <c r="A158" s="39"/>
      <c r="B158" s="201"/>
      <c r="C158" s="163"/>
      <c r="D158" s="163"/>
      <c r="E158" s="84" t="s">
        <v>145</v>
      </c>
      <c r="F158" s="84"/>
      <c r="G158" s="85"/>
      <c r="H158" s="146"/>
      <c r="I158" s="147"/>
      <c r="J158" s="148"/>
      <c r="K158" s="147" t="n">
        <v>1</v>
      </c>
      <c r="L158" s="148"/>
      <c r="M158" s="146" t="n">
        <v>1</v>
      </c>
      <c r="N158" s="146"/>
      <c r="O158" s="146" t="n">
        <v>1</v>
      </c>
      <c r="P158" s="4"/>
      <c r="Q158" s="89" t="str">
        <f aca="false">IF(R158="1 pt fixe",1,IF(R158="2 pts fixes",2,IF(R158="4 pts fixes",4,IF(R158="Courbe à 4 valeurs de consigne pour 4 pts T.Ext ou autre référence",8,IF(R158="Très bas filtre déchiré, haut Filtre encrassé et très haut filtre chargé",3,"")))))</f>
        <v/>
      </c>
      <c r="R158" s="90"/>
      <c r="S158" s="89" t="str">
        <f aca="false">IF(U158="Seuil haut",1,IF(U158="Seuil bas",1,IF(U158="Seuil haut et bas",2,IF(U158="Disc. ouverture et fermeture",2,IF(U158="Disc. signal",1,IF(U158="Disc. marche",1,IF(U158="Ecart % Flottante",2,IF(U158="Position non auto",1,""))))))))</f>
        <v/>
      </c>
      <c r="T158" s="168" t="str">
        <f aca="false">IF(S158&lt;&gt;"",S158*(H158+K158),"")</f>
        <v/>
      </c>
      <c r="U158" s="194"/>
      <c r="V158" s="151"/>
      <c r="W158" s="195" t="str">
        <f aca="false">IF(I158&gt;0,1,"")</f>
        <v/>
      </c>
      <c r="X158" s="94"/>
      <c r="Y158" s="196"/>
      <c r="Z158" s="197"/>
      <c r="AA158" s="47"/>
      <c r="AB158" s="97" t="str">
        <f aca="false">$Q158</f>
        <v/>
      </c>
      <c r="AC158" s="98"/>
      <c r="AD158" s="97" t="str">
        <f aca="false">IF(T158&gt;0,T158,"")</f>
        <v/>
      </c>
      <c r="AE158" s="98"/>
      <c r="AF158" s="97" t="n">
        <f aca="false">H158+K158+M158+N158+O158</f>
        <v>3</v>
      </c>
      <c r="AG158" s="79" t="n">
        <f aca="false">IF(H158+K158+M158+N158+O158&gt;0,AF158,"")</f>
        <v>3</v>
      </c>
      <c r="AH158" s="98" t="s">
        <v>40</v>
      </c>
      <c r="AI158" s="198" t="str">
        <f aca="false">IF(I158&gt;0,1,"")</f>
        <v/>
      </c>
      <c r="AJ158" s="98"/>
      <c r="AK158" s="220"/>
    </row>
    <row r="159" customFormat="false" ht="15" hidden="false" customHeight="false" outlineLevel="0" collapsed="false">
      <c r="A159" s="39"/>
      <c r="B159" s="152"/>
      <c r="C159" s="176"/>
      <c r="D159" s="176"/>
      <c r="E159" s="102" t="s">
        <v>60</v>
      </c>
      <c r="F159" s="102"/>
      <c r="G159" s="153"/>
      <c r="H159" s="106" t="n">
        <f aca="false">SUM(H153:H158)</f>
        <v>4</v>
      </c>
      <c r="I159" s="106" t="n">
        <f aca="false">SUM(I153:I158)</f>
        <v>2</v>
      </c>
      <c r="J159" s="106"/>
      <c r="K159" s="106" t="n">
        <f aca="false">SUM(K153:K158)</f>
        <v>4</v>
      </c>
      <c r="L159" s="106"/>
      <c r="M159" s="106" t="n">
        <f aca="false">SUM(M153:M158)</f>
        <v>1</v>
      </c>
      <c r="N159" s="106" t="n">
        <f aca="false">SUM(N153:N158)</f>
        <v>0</v>
      </c>
      <c r="O159" s="221" t="n">
        <f aca="false">SUM(O153:O158)</f>
        <v>2</v>
      </c>
      <c r="Q159" s="104" t="n">
        <f aca="false">SUM(Q153:Q158)</f>
        <v>3</v>
      </c>
      <c r="R159" s="104"/>
      <c r="S159" s="106" t="n">
        <f aca="false">SUM(T153:T158)</f>
        <v>10</v>
      </c>
      <c r="T159" s="106"/>
      <c r="U159" s="106"/>
      <c r="V159" s="106"/>
      <c r="W159" s="106" t="n">
        <f aca="false">SUM(W153:W158)</f>
        <v>2</v>
      </c>
      <c r="X159" s="106"/>
      <c r="Y159" s="154"/>
      <c r="Z159" s="154" t="n">
        <f aca="false">SUM(Z153:Z158)</f>
        <v>1</v>
      </c>
      <c r="AA159" s="4"/>
      <c r="AB159" s="106" t="n">
        <f aca="false">SUM(AB153:AB158)</f>
        <v>3</v>
      </c>
      <c r="AC159" s="106"/>
      <c r="AD159" s="106" t="n">
        <f aca="false">SUM(AD153:AD158)</f>
        <v>10</v>
      </c>
      <c r="AE159" s="106"/>
      <c r="AF159" s="104" t="n">
        <f aca="false">SUM(AF153:AF158)</f>
        <v>11</v>
      </c>
      <c r="AG159" s="104"/>
      <c r="AH159" s="104"/>
      <c r="AI159" s="109"/>
      <c r="AJ159" s="158" t="n">
        <f aca="false">SUM(AI153:AI158)</f>
        <v>2</v>
      </c>
      <c r="AK159" s="111"/>
      <c r="AM159" s="6"/>
    </row>
    <row r="160" s="2" customFormat="true" ht="15" hidden="false" customHeight="false" outlineLevel="0" collapsed="false">
      <c r="A160" s="39"/>
      <c r="B160" s="152"/>
      <c r="C160" s="176"/>
      <c r="D160" s="176"/>
      <c r="E160" s="102"/>
      <c r="F160" s="102"/>
      <c r="G160" s="112"/>
      <c r="H160" s="222" t="n">
        <f aca="false">SUM(H159:M159)</f>
        <v>11</v>
      </c>
      <c r="I160" s="222"/>
      <c r="J160" s="222"/>
      <c r="K160" s="222"/>
      <c r="L160" s="222"/>
      <c r="M160" s="222"/>
      <c r="N160" s="106" t="n">
        <f aca="false">SUM(N159:O159)</f>
        <v>2</v>
      </c>
      <c r="O160" s="106"/>
      <c r="P160" s="4"/>
      <c r="Q160" s="104"/>
      <c r="R160" s="104"/>
      <c r="S160" s="106"/>
      <c r="T160" s="106"/>
      <c r="U160" s="106"/>
      <c r="V160" s="106"/>
      <c r="W160" s="106"/>
      <c r="X160" s="106"/>
      <c r="Y160" s="154"/>
      <c r="Z160" s="154"/>
      <c r="AA160" s="4"/>
      <c r="AB160" s="106"/>
      <c r="AC160" s="106"/>
      <c r="AD160" s="106"/>
      <c r="AE160" s="106"/>
      <c r="AF160" s="104"/>
      <c r="AG160" s="104"/>
      <c r="AH160" s="104"/>
      <c r="AI160" s="114"/>
      <c r="AJ160" s="158"/>
      <c r="AK160" s="115"/>
      <c r="AL160" s="6"/>
      <c r="AM160" s="6"/>
    </row>
    <row r="161" customFormat="false" ht="15" hidden="false" customHeight="true" outlineLevel="0" collapsed="false">
      <c r="A161" s="39"/>
      <c r="B161" s="177"/>
      <c r="C161" s="178"/>
      <c r="D161" s="178"/>
      <c r="E161" s="102"/>
      <c r="F161" s="102"/>
      <c r="G161" s="118"/>
      <c r="H161" s="190" t="n">
        <f aca="false">SUM(H159:O159)</f>
        <v>13</v>
      </c>
      <c r="I161" s="190"/>
      <c r="J161" s="190"/>
      <c r="K161" s="190"/>
      <c r="L161" s="190"/>
      <c r="M161" s="190"/>
      <c r="N161" s="190"/>
      <c r="O161" s="190"/>
      <c r="P161" s="120"/>
      <c r="Q161" s="119" t="n">
        <f aca="false">SUM(Q159:Z159)</f>
        <v>16</v>
      </c>
      <c r="R161" s="119"/>
      <c r="S161" s="119"/>
      <c r="T161" s="119"/>
      <c r="U161" s="119"/>
      <c r="V161" s="119"/>
      <c r="W161" s="119"/>
      <c r="X161" s="119"/>
      <c r="Y161" s="119"/>
      <c r="Z161" s="119"/>
      <c r="AA161" s="120"/>
      <c r="AB161" s="122" t="n">
        <f aca="false">SUM(AB159:AJ159)</f>
        <v>26</v>
      </c>
      <c r="AC161" s="122"/>
      <c r="AD161" s="122"/>
      <c r="AE161" s="122"/>
      <c r="AF161" s="122"/>
      <c r="AG161" s="122"/>
      <c r="AH161" s="122"/>
      <c r="AI161" s="122"/>
      <c r="AJ161" s="122"/>
      <c r="AK161" s="200"/>
      <c r="AM161" s="6"/>
    </row>
    <row r="162" s="6" customFormat="true" ht="14.4" hidden="false" customHeight="true" outlineLevel="0" collapsed="false">
      <c r="A162" s="39" t="s">
        <v>33</v>
      </c>
      <c r="B162" s="40" t="s">
        <v>146</v>
      </c>
      <c r="C162" s="160"/>
      <c r="D162" s="160"/>
      <c r="E162" s="125" t="s">
        <v>147</v>
      </c>
      <c r="F162" s="125"/>
      <c r="G162" s="126"/>
      <c r="H162" s="127"/>
      <c r="I162" s="128"/>
      <c r="J162" s="129" t="s">
        <v>23</v>
      </c>
      <c r="K162" s="128" t="n">
        <v>1</v>
      </c>
      <c r="L162" s="129" t="s">
        <v>49</v>
      </c>
      <c r="M162" s="127"/>
      <c r="N162" s="127"/>
      <c r="O162" s="127"/>
      <c r="P162" s="4"/>
      <c r="Q162" s="48" t="str">
        <f aca="false">IF(R162="1 pt fixe",1,IF(R162="2 pts fixes",2,IF(R162="4 pts fixes",4,IF(R162="Courbe à 4 valeurs de consigne pour 4 pts T.Ext ou autre référence",8,IF(R162="Très bas filtre déchiré, haut Filtre encrassé et très haut filtre chargé",3,"")))))</f>
        <v/>
      </c>
      <c r="R162" s="49"/>
      <c r="S162" s="48" t="str">
        <f aca="false">IF(U162="Seuil haut",1,IF(U162="Seuil bas",1,IF(U162="Seuil haut et bas",2,IF(U162="Disc. ouverture et fermeture",2,IF(U162="Disc. signal",1,IF(U162="Disc. marche",1,IF(U162="Ecart % Flottante",2,IF(U162="Position non auto",1,""))))))))</f>
        <v/>
      </c>
      <c r="T162" s="180" t="str">
        <f aca="false">IF(S162&lt;&gt;"",S162*(H162+K162),"")</f>
        <v/>
      </c>
      <c r="U162" s="191"/>
      <c r="V162" s="52"/>
      <c r="W162" s="53" t="str">
        <f aca="false">IF(I162&gt;0,1,"")</f>
        <v/>
      </c>
      <c r="X162" s="54"/>
      <c r="Y162" s="182"/>
      <c r="Z162" s="56" t="str">
        <f aca="false">IF(O162&gt;0,O162,"")</f>
        <v/>
      </c>
      <c r="AA162" s="47"/>
      <c r="AB162" s="57" t="str">
        <f aca="false">$Q162</f>
        <v/>
      </c>
      <c r="AC162" s="58"/>
      <c r="AD162" s="57" t="str">
        <f aca="false">IF(T162&gt;0,T162,"")</f>
        <v/>
      </c>
      <c r="AE162" s="58"/>
      <c r="AF162" s="57" t="n">
        <f aca="false">H162+K162+M162+N162+O162</f>
        <v>1</v>
      </c>
      <c r="AG162" s="59" t="n">
        <f aca="false">IF(H162+K162+M162+N162+O162&gt;0,AF162,"")</f>
        <v>1</v>
      </c>
      <c r="AH162" s="58" t="s">
        <v>41</v>
      </c>
      <c r="AI162" s="57" t="str">
        <f aca="false">IF(I162&gt;0,1,"")</f>
        <v/>
      </c>
      <c r="AJ162" s="58"/>
      <c r="AK162" s="203"/>
    </row>
    <row r="163" s="6" customFormat="true" ht="14.4" hidden="false" customHeight="false" outlineLevel="0" collapsed="false">
      <c r="A163" s="39"/>
      <c r="B163" s="40"/>
      <c r="C163" s="163"/>
      <c r="D163" s="163"/>
      <c r="E163" s="64" t="s">
        <v>148</v>
      </c>
      <c r="F163" s="64"/>
      <c r="G163" s="65"/>
      <c r="H163" s="135"/>
      <c r="I163" s="136"/>
      <c r="J163" s="137"/>
      <c r="K163" s="136" t="n">
        <v>1</v>
      </c>
      <c r="L163" s="137" t="s">
        <v>49</v>
      </c>
      <c r="M163" s="135"/>
      <c r="N163" s="135"/>
      <c r="O163" s="135"/>
      <c r="P163" s="4"/>
      <c r="Q163" s="69" t="str">
        <f aca="false">IF(R163="1 pt fixe",1,IF(R163="2 pts fixes",2,IF(R163="4 pts fixes",4,IF(R163="Courbe à 4 valeurs de consigne pour 4 pts T.Ext ou autre référence",8,IF(R163="Très bas filtre déchiré, haut Filtre encrassé et très haut filtre chargé",3,"")))))</f>
        <v/>
      </c>
      <c r="R163" s="70"/>
      <c r="S163" s="69" t="n">
        <f aca="false">IF(U163="Seuil haut",1,IF(U163="Seuil bas",1,IF(U163="Seuil haut et bas",2,IF(U163="Disc. ouverture et fermeture",2,IF(U163="Disc. signal",1,IF(U163="Disc. marche",1,IF(U163="Ecart % Flottante",2,IF(U163="Position non auto",1,""))))))))</f>
        <v>1</v>
      </c>
      <c r="T163" s="164" t="n">
        <f aca="false">IF(S163&lt;&gt;"",S163*(H163+K163),"")</f>
        <v>1</v>
      </c>
      <c r="U163" s="192" t="s">
        <v>78</v>
      </c>
      <c r="V163" s="73" t="s">
        <v>51</v>
      </c>
      <c r="W163" s="184" t="str">
        <f aca="false">IF(I163&gt;0,1,"")</f>
        <v/>
      </c>
      <c r="X163" s="74" t="s">
        <v>51</v>
      </c>
      <c r="Y163" s="141" t="s">
        <v>52</v>
      </c>
      <c r="Z163" s="185" t="str">
        <f aca="false">IF(O163&gt;0,O163,"")</f>
        <v/>
      </c>
      <c r="AA163" s="47"/>
      <c r="AB163" s="77" t="str">
        <f aca="false">$Q163</f>
        <v/>
      </c>
      <c r="AC163" s="78"/>
      <c r="AD163" s="77" t="n">
        <f aca="false">IF(T163&gt;0,T163,"")</f>
        <v>1</v>
      </c>
      <c r="AE163" s="78" t="s">
        <v>53</v>
      </c>
      <c r="AF163" s="77" t="n">
        <f aca="false">H163+K163+M163+N163+O163</f>
        <v>1</v>
      </c>
      <c r="AG163" s="79" t="n">
        <f aca="false">IF(H163+K163+M163+N163+O163&gt;0,AF163,"")</f>
        <v>1</v>
      </c>
      <c r="AH163" s="78" t="s">
        <v>41</v>
      </c>
      <c r="AI163" s="77" t="str">
        <f aca="false">IF(I163&gt;0,1,"")</f>
        <v/>
      </c>
      <c r="AJ163" s="78"/>
      <c r="AK163" s="206" t="s">
        <v>55</v>
      </c>
    </row>
    <row r="164" s="6" customFormat="true" ht="15" hidden="false" customHeight="false" outlineLevel="0" collapsed="false">
      <c r="A164" s="39"/>
      <c r="B164" s="40"/>
      <c r="C164" s="163"/>
      <c r="D164" s="163"/>
      <c r="E164" s="84" t="s">
        <v>58</v>
      </c>
      <c r="F164" s="84"/>
      <c r="G164" s="85"/>
      <c r="H164" s="146"/>
      <c r="I164" s="147"/>
      <c r="J164" s="148"/>
      <c r="K164" s="147"/>
      <c r="L164" s="148"/>
      <c r="M164" s="146"/>
      <c r="N164" s="146"/>
      <c r="O164" s="146" t="n">
        <v>1</v>
      </c>
      <c r="P164" s="4"/>
      <c r="Q164" s="89" t="str">
        <f aca="false">IF(R164="1 pt fixe",1,IF(R164="2 pts fixes",2,IF(R164="4 pts fixes",4,IF(R164="Courbe à 4 valeurs de consigne pour 4 pts T.Ext ou autre référence",8,IF(R164="Très bas filtre déchiré, haut Filtre encrassé et très haut filtre chargé",3,"")))))</f>
        <v/>
      </c>
      <c r="R164" s="90"/>
      <c r="S164" s="89" t="str">
        <f aca="false">IF(U164="Seuil haut",1,IF(U164="Seuil bas",1,IF(U164="Seuil haut et bas",2,IF(U164="Disc. ouverture et fermeture",2,IF(U164="Disc. signal",1,IF(U164="Disc. marche",1,IF(U164="Ecart % Flottante",2,IF(U164="Position non auto",1,""))))))))</f>
        <v/>
      </c>
      <c r="T164" s="168" t="str">
        <f aca="false">IF(S164&lt;&gt;"",S164*(H164+K164),"")</f>
        <v/>
      </c>
      <c r="U164" s="194"/>
      <c r="V164" s="151"/>
      <c r="W164" s="195" t="str">
        <f aca="false">IF(I164&gt;0,1,"")</f>
        <v/>
      </c>
      <c r="X164" s="94"/>
      <c r="Y164" s="196"/>
      <c r="Z164" s="197" t="n">
        <f aca="false">IF(O164&gt;0,O164,"")</f>
        <v>1</v>
      </c>
      <c r="AA164" s="47"/>
      <c r="AB164" s="97" t="str">
        <f aca="false">$Q164</f>
        <v/>
      </c>
      <c r="AC164" s="98"/>
      <c r="AD164" s="97" t="str">
        <f aca="false">IF(T164&gt;0,T164,"")</f>
        <v/>
      </c>
      <c r="AE164" s="98"/>
      <c r="AF164" s="97" t="n">
        <f aca="false">H164+K164+M164+N164+O164</f>
        <v>1</v>
      </c>
      <c r="AG164" s="99" t="n">
        <f aca="false">IF(H164+K164+M164+N164+O164&gt;0,AF164,"")</f>
        <v>1</v>
      </c>
      <c r="AH164" s="98" t="s">
        <v>40</v>
      </c>
      <c r="AI164" s="198" t="str">
        <f aca="false">IF(I164&gt;0,1,"")</f>
        <v/>
      </c>
      <c r="AJ164" s="98"/>
      <c r="AK164" s="220"/>
    </row>
    <row r="165" customFormat="false" ht="15" hidden="false" customHeight="false" outlineLevel="0" collapsed="false">
      <c r="A165" s="39"/>
      <c r="B165" s="152"/>
      <c r="C165" s="176"/>
      <c r="D165" s="176"/>
      <c r="E165" s="102" t="s">
        <v>60</v>
      </c>
      <c r="F165" s="102"/>
      <c r="G165" s="103"/>
      <c r="H165" s="104" t="n">
        <f aca="false">SUM(H162:H164)</f>
        <v>0</v>
      </c>
      <c r="I165" s="104" t="n">
        <f aca="false">SUM(I162:I164)</f>
        <v>0</v>
      </c>
      <c r="J165" s="104"/>
      <c r="K165" s="104" t="n">
        <f aca="false">SUM(K162:K164)</f>
        <v>2</v>
      </c>
      <c r="L165" s="104"/>
      <c r="M165" s="104" t="n">
        <f aca="false">SUM(M162:M164)</f>
        <v>0</v>
      </c>
      <c r="N165" s="104" t="n">
        <f aca="false">SUM(N162:N164)</f>
        <v>0</v>
      </c>
      <c r="O165" s="223" t="n">
        <f aca="false">SUM(O162:O164)</f>
        <v>1</v>
      </c>
      <c r="Q165" s="104" t="n">
        <f aca="false">SUM(Q162:Q164)</f>
        <v>0</v>
      </c>
      <c r="R165" s="104"/>
      <c r="S165" s="106" t="n">
        <f aca="false">SUM(T162:T164)</f>
        <v>1</v>
      </c>
      <c r="T165" s="106"/>
      <c r="U165" s="106"/>
      <c r="V165" s="106"/>
      <c r="W165" s="104" t="n">
        <f aca="false">SUM(W162:W164)</f>
        <v>0</v>
      </c>
      <c r="X165" s="104"/>
      <c r="Y165" s="107"/>
      <c r="Z165" s="107" t="n">
        <f aca="false">SUM(Z162:Z164)</f>
        <v>1</v>
      </c>
      <c r="AA165" s="4"/>
      <c r="AB165" s="104" t="n">
        <f aca="false">SUM(AB162:AB164)</f>
        <v>0</v>
      </c>
      <c r="AC165" s="104"/>
      <c r="AD165" s="104" t="n">
        <f aca="false">SUM(AD162:AD164)</f>
        <v>1</v>
      </c>
      <c r="AE165" s="104"/>
      <c r="AF165" s="104" t="n">
        <f aca="false">SUM(AF162:AF164)</f>
        <v>3</v>
      </c>
      <c r="AG165" s="104"/>
      <c r="AH165" s="104"/>
      <c r="AI165" s="109"/>
      <c r="AJ165" s="158" t="n">
        <f aca="false">SUM(AI162:AI164)</f>
        <v>0</v>
      </c>
      <c r="AK165" s="111"/>
      <c r="AM165" s="6"/>
      <c r="AN165" s="6"/>
      <c r="AO165" s="6"/>
    </row>
    <row r="166" s="2" customFormat="true" ht="15" hidden="false" customHeight="false" outlineLevel="0" collapsed="false">
      <c r="A166" s="39"/>
      <c r="B166" s="152"/>
      <c r="C166" s="176"/>
      <c r="D166" s="176"/>
      <c r="E166" s="102"/>
      <c r="F166" s="102"/>
      <c r="G166" s="112"/>
      <c r="H166" s="224" t="n">
        <f aca="false">SUM(H165:M165)</f>
        <v>2</v>
      </c>
      <c r="I166" s="224"/>
      <c r="J166" s="224"/>
      <c r="K166" s="224"/>
      <c r="L166" s="224"/>
      <c r="M166" s="224"/>
      <c r="N166" s="224" t="n">
        <f aca="false">SUM(N165:O165)</f>
        <v>1</v>
      </c>
      <c r="O166" s="224"/>
      <c r="P166" s="4"/>
      <c r="Q166" s="104"/>
      <c r="R166" s="104"/>
      <c r="S166" s="106"/>
      <c r="T166" s="106"/>
      <c r="U166" s="106"/>
      <c r="V166" s="106"/>
      <c r="W166" s="104"/>
      <c r="X166" s="104"/>
      <c r="Y166" s="107"/>
      <c r="Z166" s="107"/>
      <c r="AA166" s="4"/>
      <c r="AB166" s="104"/>
      <c r="AC166" s="104"/>
      <c r="AD166" s="104"/>
      <c r="AE166" s="104"/>
      <c r="AF166" s="104"/>
      <c r="AG166" s="104"/>
      <c r="AH166" s="104"/>
      <c r="AI166" s="114"/>
      <c r="AJ166" s="158"/>
      <c r="AK166" s="115"/>
      <c r="AL166" s="6"/>
      <c r="AM166" s="6"/>
      <c r="AN166" s="6"/>
      <c r="AO166" s="6"/>
    </row>
    <row r="167" customFormat="false" ht="15" hidden="false" customHeight="true" outlineLevel="0" collapsed="false">
      <c r="A167" s="39"/>
      <c r="B167" s="177"/>
      <c r="C167" s="178"/>
      <c r="D167" s="178"/>
      <c r="E167" s="102"/>
      <c r="F167" s="102"/>
      <c r="G167" s="118"/>
      <c r="H167" s="119" t="n">
        <f aca="false">SUM(H165:O165)</f>
        <v>3</v>
      </c>
      <c r="I167" s="119"/>
      <c r="J167" s="119"/>
      <c r="K167" s="119"/>
      <c r="L167" s="119"/>
      <c r="M167" s="119"/>
      <c r="N167" s="119"/>
      <c r="O167" s="119"/>
      <c r="P167" s="120"/>
      <c r="Q167" s="119" t="n">
        <f aca="false">SUM(Q165:Z165)</f>
        <v>2</v>
      </c>
      <c r="R167" s="119"/>
      <c r="S167" s="119"/>
      <c r="T167" s="119"/>
      <c r="U167" s="119"/>
      <c r="V167" s="119"/>
      <c r="W167" s="119"/>
      <c r="X167" s="119"/>
      <c r="Y167" s="119"/>
      <c r="Z167" s="119"/>
      <c r="AA167" s="120"/>
      <c r="AB167" s="122" t="n">
        <f aca="false">SUM(AB165:AJ165)</f>
        <v>4</v>
      </c>
      <c r="AC167" s="122"/>
      <c r="AD167" s="122"/>
      <c r="AE167" s="122"/>
      <c r="AF167" s="122"/>
      <c r="AG167" s="122"/>
      <c r="AH167" s="122"/>
      <c r="AI167" s="122"/>
      <c r="AJ167" s="122"/>
      <c r="AK167" s="200"/>
      <c r="AM167" s="6"/>
      <c r="AN167" s="6"/>
      <c r="AO167" s="6"/>
    </row>
    <row r="168" s="6" customFormat="true" ht="43.5" hidden="false" customHeight="true" outlineLevel="0" collapsed="false">
      <c r="A168" s="124" t="s">
        <v>33</v>
      </c>
      <c r="B168" s="40" t="s">
        <v>149</v>
      </c>
      <c r="C168" s="160"/>
      <c r="D168" s="160"/>
      <c r="E168" s="125" t="s">
        <v>133</v>
      </c>
      <c r="F168" s="125"/>
      <c r="G168" s="126"/>
      <c r="H168" s="127" t="n">
        <v>1</v>
      </c>
      <c r="I168" s="128"/>
      <c r="J168" s="129"/>
      <c r="K168" s="128"/>
      <c r="L168" s="129" t="s">
        <v>23</v>
      </c>
      <c r="M168" s="127"/>
      <c r="N168" s="127"/>
      <c r="O168" s="127"/>
      <c r="P168" s="4"/>
      <c r="Q168" s="48" t="n">
        <f aca="false">IF(R168="1 pt fixe",1,IF(R168="2 pts fixes",2,IF(R168="4 pts fixes",4,IF(R168="Courbe à 4 valeurs de consigne pour 4 pts T.Ext ou autre référence",8,IF(R168="Très bas filtre déchiré, haut Filtre encrassé et très haut filtre chargé",3,"")))))</f>
        <v>8</v>
      </c>
      <c r="R168" s="49" t="s">
        <v>36</v>
      </c>
      <c r="S168" s="48" t="n">
        <f aca="false">IF(U168="Seuil haut",1,IF(U168="Seuil bas",1,IF(U168="Seuil haut et bas",2,IF(U168="Disc. ouverture et fermeture",2,IF(U168="Disc. signal",1,IF(U168="Disc. marche",1,IF(U168="Ecart % Flottante",2,IF(U168="Position non auto",1,""))))))))</f>
        <v>2</v>
      </c>
      <c r="T168" s="180" t="n">
        <f aca="false">IF(S168&lt;&gt;"",S168*(H168+K168),"")</f>
        <v>2</v>
      </c>
      <c r="U168" s="191" t="s">
        <v>37</v>
      </c>
      <c r="V168" s="52" t="s">
        <v>38</v>
      </c>
      <c r="W168" s="53" t="str">
        <f aca="false">IF(I168&gt;0,1,"")</f>
        <v/>
      </c>
      <c r="X168" s="54"/>
      <c r="Y168" s="141" t="s">
        <v>39</v>
      </c>
      <c r="Z168" s="56" t="str">
        <f aca="false">IF(O168&gt;0,O168,"")</f>
        <v/>
      </c>
      <c r="AA168" s="47"/>
      <c r="AB168" s="57" t="n">
        <f aca="false">$Q168</f>
        <v>8</v>
      </c>
      <c r="AC168" s="58" t="s">
        <v>40</v>
      </c>
      <c r="AD168" s="57" t="n">
        <f aca="false">IF(T168&gt;0,T168,"")</f>
        <v>2</v>
      </c>
      <c r="AE168" s="58"/>
      <c r="AF168" s="57" t="n">
        <f aca="false">H168+K168+M168+N168+O168</f>
        <v>1</v>
      </c>
      <c r="AG168" s="59" t="n">
        <f aca="false">IF(H168+K168+M168+N168+O168&gt;0,AF168,"")</f>
        <v>1</v>
      </c>
      <c r="AH168" s="58" t="s">
        <v>63</v>
      </c>
      <c r="AI168" s="57" t="str">
        <f aca="false">IF(I168&gt;0,1,"")</f>
        <v/>
      </c>
      <c r="AJ168" s="58"/>
      <c r="AK168" s="203"/>
    </row>
    <row r="169" s="6" customFormat="true" ht="14.4" hidden="false" customHeight="false" outlineLevel="0" collapsed="false">
      <c r="A169" s="124"/>
      <c r="B169" s="40"/>
      <c r="C169" s="179"/>
      <c r="D169" s="179"/>
      <c r="E169" s="64" t="s">
        <v>150</v>
      </c>
      <c r="F169" s="64"/>
      <c r="G169" s="65"/>
      <c r="H169" s="135" t="n">
        <v>1</v>
      </c>
      <c r="I169" s="136"/>
      <c r="J169" s="137"/>
      <c r="K169" s="136"/>
      <c r="L169" s="137"/>
      <c r="M169" s="135"/>
      <c r="N169" s="135"/>
      <c r="O169" s="135"/>
      <c r="P169" s="4"/>
      <c r="Q169" s="69" t="n">
        <f aca="false">IF(R169="1 pt fixe",1,IF(R169="2 pts fixes",2,IF(R169="4 pts fixes",4,IF(R169="Courbe à 4 valeurs de consigne pour 4 pts T.Ext ou autre référence",8,IF(R169="Très bas filtre déchiré, haut Filtre encrassé et très haut filtre chargé",3,"")))))</f>
        <v>1</v>
      </c>
      <c r="R169" s="70" t="s">
        <v>44</v>
      </c>
      <c r="S169" s="69" t="n">
        <f aca="false">IF(U169="Seuil haut",1,IF(U169="Seuil bas",1,IF(U169="Seuil haut et bas",2,IF(U169="Disc. ouverture et fermeture",2,IF(U169="Disc. signal",1,IF(U169="Disc. marche",1,IF(U169="Ecart % Flottante",2,IF(U169="Position non auto",1,""))))))))</f>
        <v>2</v>
      </c>
      <c r="T169" s="164" t="n">
        <f aca="false">IF(S169&lt;&gt;"",S169*(H169+K169),"")</f>
        <v>2</v>
      </c>
      <c r="U169" s="192" t="s">
        <v>37</v>
      </c>
      <c r="V169" s="73" t="s">
        <v>38</v>
      </c>
      <c r="W169" s="184" t="str">
        <f aca="false">IF(I169&gt;0,1,"")</f>
        <v/>
      </c>
      <c r="X169" s="74"/>
      <c r="Y169" s="141" t="s">
        <v>39</v>
      </c>
      <c r="Z169" s="185" t="str">
        <f aca="false">IF(O169&gt;0,O169,"")</f>
        <v/>
      </c>
      <c r="AA169" s="47"/>
      <c r="AB169" s="77" t="n">
        <f aca="false">$Q169</f>
        <v>1</v>
      </c>
      <c r="AC169" s="78"/>
      <c r="AD169" s="77" t="n">
        <f aca="false">IF(T169&gt;0,T169,"")</f>
        <v>2</v>
      </c>
      <c r="AE169" s="78"/>
      <c r="AF169" s="77" t="n">
        <f aca="false">H169+K169+M169+N169+O169</f>
        <v>1</v>
      </c>
      <c r="AG169" s="79" t="n">
        <f aca="false">IF(H169+K169+M169+N169+O169&gt;0,AF169,"")</f>
        <v>1</v>
      </c>
      <c r="AH169" s="78" t="s">
        <v>40</v>
      </c>
      <c r="AI169" s="77" t="str">
        <f aca="false">IF(I169&gt;0,1,"")</f>
        <v/>
      </c>
      <c r="AJ169" s="78"/>
      <c r="AK169" s="206"/>
    </row>
    <row r="170" s="6" customFormat="true" ht="14.4" hidden="false" customHeight="false" outlineLevel="0" collapsed="false">
      <c r="A170" s="124"/>
      <c r="B170" s="40"/>
      <c r="C170" s="179"/>
      <c r="D170" s="179"/>
      <c r="E170" s="64" t="s">
        <v>151</v>
      </c>
      <c r="F170" s="64"/>
      <c r="G170" s="65"/>
      <c r="H170" s="135"/>
      <c r="I170" s="136"/>
      <c r="J170" s="137"/>
      <c r="K170" s="136"/>
      <c r="L170" s="137"/>
      <c r="M170" s="135"/>
      <c r="N170" s="135"/>
      <c r="O170" s="135" t="n">
        <v>1</v>
      </c>
      <c r="P170" s="4"/>
      <c r="Q170" s="69" t="str">
        <f aca="false">IF(R170="1 pt fixe",1,IF(R170="2 pts fixes",2,IF(R170="4 pts fixes",4,IF(R170="Courbe à 4 valeurs de consigne pour 4 pts T.Ext ou autre référence",8,IF(R170="Très bas filtre déchiré, haut Filtre encrassé et très haut filtre chargé",3,"")))))</f>
        <v/>
      </c>
      <c r="R170" s="70"/>
      <c r="S170" s="69" t="str">
        <f aca="false">IF(U170="Seuil haut",1,IF(U170="Seuil bas",1,IF(U170="Seuil haut et bas",2,IF(U170="Disc. ouverture et fermeture",2,IF(U170="Disc. signal",1,IF(U170="Disc. marche",1,IF(U170="Ecart % Flottante",2,IF(U170="Position non auto",1,""))))))))</f>
        <v/>
      </c>
      <c r="T170" s="164" t="str">
        <f aca="false">IF(S170&lt;&gt;"",S170*(H170+K170),"")</f>
        <v/>
      </c>
      <c r="U170" s="192"/>
      <c r="V170" s="73"/>
      <c r="W170" s="184" t="str">
        <f aca="false">IF(I170&gt;0,1,"")</f>
        <v/>
      </c>
      <c r="X170" s="74"/>
      <c r="Y170" s="141"/>
      <c r="Z170" s="185" t="n">
        <f aca="false">IF(O170&gt;0,O170,"")</f>
        <v>1</v>
      </c>
      <c r="AA170" s="47"/>
      <c r="AB170" s="77" t="str">
        <f aca="false">$Q170</f>
        <v/>
      </c>
      <c r="AC170" s="78"/>
      <c r="AD170" s="77" t="str">
        <f aca="false">IF(T170&gt;0,T170,"")</f>
        <v/>
      </c>
      <c r="AE170" s="78"/>
      <c r="AF170" s="77" t="n">
        <f aca="false">H170+K170+M170+N170+O170</f>
        <v>1</v>
      </c>
      <c r="AG170" s="79" t="n">
        <f aca="false">IF(H170+K170+M170+N170+O170&gt;0,AF170,"")</f>
        <v>1</v>
      </c>
      <c r="AH170" s="78" t="s">
        <v>40</v>
      </c>
      <c r="AI170" s="77" t="str">
        <f aca="false">IF(I170&gt;0,1,"")</f>
        <v/>
      </c>
      <c r="AJ170" s="78"/>
      <c r="AK170" s="206"/>
    </row>
    <row r="171" s="6" customFormat="true" ht="14.4" hidden="false" customHeight="false" outlineLevel="0" collapsed="false">
      <c r="A171" s="124"/>
      <c r="B171" s="40"/>
      <c r="C171" s="179"/>
      <c r="D171" s="179"/>
      <c r="E171" s="64" t="s">
        <v>152</v>
      </c>
      <c r="F171" s="64"/>
      <c r="G171" s="65"/>
      <c r="H171" s="135"/>
      <c r="I171" s="136"/>
      <c r="J171" s="137"/>
      <c r="K171" s="136"/>
      <c r="L171" s="137"/>
      <c r="M171" s="135"/>
      <c r="N171" s="135" t="n">
        <v>1</v>
      </c>
      <c r="O171" s="135"/>
      <c r="P171" s="4"/>
      <c r="Q171" s="69" t="str">
        <f aca="false">IF(R171="1 pt fixe",1,IF(R171="2 pts fixes",2,IF(R171="4 pts fixes",4,IF(R171="Courbe à 4 valeurs de consigne pour 4 pts T.Ext ou autre référence",8,IF(R171="Très bas filtre déchiré, haut Filtre encrassé et très haut filtre chargé",3,"")))))</f>
        <v/>
      </c>
      <c r="R171" s="70"/>
      <c r="S171" s="69" t="str">
        <f aca="false">IF(U171="Seuil haut",1,IF(U171="Seuil bas",1,IF(U171="Seuil haut et bas",2,IF(U171="Disc. ouverture et fermeture",2,IF(U171="Disc. signal",1,IF(U171="Disc. marche",1,IF(U171="Ecart % Flottante",2,IF(U171="Position non auto",1,""))))))))</f>
        <v/>
      </c>
      <c r="T171" s="164" t="str">
        <f aca="false">IF(S171&lt;&gt;"",S171*(H171+K171),"")</f>
        <v/>
      </c>
      <c r="U171" s="192"/>
      <c r="V171" s="73"/>
      <c r="W171" s="184" t="str">
        <f aca="false">IF(I171&gt;0,1,"")</f>
        <v/>
      </c>
      <c r="X171" s="74"/>
      <c r="Y171" s="141"/>
      <c r="Z171" s="185" t="n">
        <v>1</v>
      </c>
      <c r="AA171" s="47"/>
      <c r="AB171" s="77" t="str">
        <f aca="false">$Q171</f>
        <v/>
      </c>
      <c r="AC171" s="78"/>
      <c r="AD171" s="77" t="str">
        <f aca="false">IF(T171&gt;0,T171,"")</f>
        <v/>
      </c>
      <c r="AE171" s="78"/>
      <c r="AF171" s="77" t="n">
        <f aca="false">H171+K171+M171+N171+O171</f>
        <v>1</v>
      </c>
      <c r="AG171" s="79" t="n">
        <f aca="false">IF(H171+K171+M171+N171+O171&gt;0,AF171,"")</f>
        <v>1</v>
      </c>
      <c r="AH171" s="78" t="s">
        <v>41</v>
      </c>
      <c r="AI171" s="77" t="str">
        <f aca="false">IF(I171&gt;0,1,"")</f>
        <v/>
      </c>
      <c r="AJ171" s="78"/>
      <c r="AK171" s="206"/>
    </row>
    <row r="172" s="6" customFormat="true" ht="14.4" hidden="false" customHeight="false" outlineLevel="0" collapsed="false">
      <c r="A172" s="124"/>
      <c r="B172" s="40"/>
      <c r="C172" s="179"/>
      <c r="D172" s="179"/>
      <c r="E172" s="64" t="s">
        <v>153</v>
      </c>
      <c r="F172" s="64"/>
      <c r="G172" s="65"/>
      <c r="H172" s="135"/>
      <c r="I172" s="136"/>
      <c r="J172" s="137"/>
      <c r="K172" s="136"/>
      <c r="L172" s="137"/>
      <c r="M172" s="135"/>
      <c r="N172" s="135" t="n">
        <v>1</v>
      </c>
      <c r="O172" s="135"/>
      <c r="P172" s="4"/>
      <c r="Q172" s="69" t="str">
        <f aca="false">IF(R172="1 pt fixe",1,IF(R172="2 pts fixes",2,IF(R172="4 pts fixes",4,IF(R172="Courbe à 4 valeurs de consigne pour 4 pts T.Ext ou autre référence",8,IF(R172="Très bas filtre déchiré, haut Filtre encrassé et très haut filtre chargé",3,"")))))</f>
        <v/>
      </c>
      <c r="R172" s="70"/>
      <c r="S172" s="69" t="str">
        <f aca="false">IF(U172="Seuil haut",1,IF(U172="Seuil bas",1,IF(U172="Seuil haut et bas",2,IF(U172="Disc. ouverture et fermeture",2,IF(U172="Disc. signal",1,IF(U172="Disc. marche",1,IF(U172="Ecart % Flottante",2,IF(U172="Position non auto",1,""))))))))</f>
        <v/>
      </c>
      <c r="T172" s="164" t="str">
        <f aca="false">IF(S172&lt;&gt;"",S172*(H172+K172),"")</f>
        <v/>
      </c>
      <c r="U172" s="192"/>
      <c r="V172" s="73"/>
      <c r="W172" s="184" t="str">
        <f aca="false">IF(I172&gt;0,1,"")</f>
        <v/>
      </c>
      <c r="X172" s="74"/>
      <c r="Y172" s="141"/>
      <c r="Z172" s="185" t="n">
        <v>1</v>
      </c>
      <c r="AA172" s="47"/>
      <c r="AB172" s="77" t="str">
        <f aca="false">$Q172</f>
        <v/>
      </c>
      <c r="AC172" s="78"/>
      <c r="AD172" s="77" t="str">
        <f aca="false">IF(T172&gt;0,T172,"")</f>
        <v/>
      </c>
      <c r="AE172" s="78"/>
      <c r="AF172" s="77" t="n">
        <f aca="false">H172+K172+M172+N172+O172</f>
        <v>1</v>
      </c>
      <c r="AG172" s="79" t="n">
        <f aca="false">IF(H172+K172+M172+N172+O172&gt;0,AF172,"")</f>
        <v>1</v>
      </c>
      <c r="AH172" s="78" t="s">
        <v>41</v>
      </c>
      <c r="AI172" s="77" t="str">
        <f aca="false">IF(I172&gt;0,1,"")</f>
        <v/>
      </c>
      <c r="AJ172" s="78"/>
      <c r="AK172" s="206"/>
    </row>
    <row r="173" s="6" customFormat="true" ht="15" hidden="false" customHeight="false" outlineLevel="0" collapsed="false">
      <c r="A173" s="124"/>
      <c r="B173" s="40"/>
      <c r="C173" s="179"/>
      <c r="D173" s="179"/>
      <c r="E173" s="84" t="s">
        <v>154</v>
      </c>
      <c r="F173" s="84"/>
      <c r="G173" s="85"/>
      <c r="H173" s="146"/>
      <c r="I173" s="147"/>
      <c r="J173" s="148"/>
      <c r="K173" s="147"/>
      <c r="L173" s="148"/>
      <c r="M173" s="146" t="n">
        <v>1</v>
      </c>
      <c r="N173" s="146"/>
      <c r="O173" s="146"/>
      <c r="P173" s="4"/>
      <c r="Q173" s="89" t="str">
        <f aca="false">IF(R173="1 pt fixe",1,IF(R173="2 pts fixes",2,IF(R173="4 pts fixes",4,IF(R173="Courbe à 4 valeurs de consigne pour 4 pts T.Ext ou autre référence",8,IF(R173="Très bas filtre déchiré, haut Filtre encrassé et très haut filtre chargé",3,"")))))</f>
        <v/>
      </c>
      <c r="R173" s="90"/>
      <c r="S173" s="89" t="str">
        <f aca="false">IF(U173="Seuil haut",1,IF(U173="Seuil bas",1,IF(U173="Seuil haut et bas",2,IF(U173="Disc. ouverture et fermeture",2,IF(U173="Disc. signal",1,IF(U173="Disc. marche",1,IF(U173="Ecart % Flottante",2,IF(U173="Position non auto",1,""))))))))</f>
        <v/>
      </c>
      <c r="T173" s="168" t="str">
        <f aca="false">IF(S173&lt;&gt;"",S173*(H173+K173),"")</f>
        <v/>
      </c>
      <c r="U173" s="194"/>
      <c r="V173" s="151"/>
      <c r="W173" s="195" t="str">
        <f aca="false">IF(I173&gt;0,1,"")</f>
        <v/>
      </c>
      <c r="X173" s="94"/>
      <c r="Y173" s="196"/>
      <c r="Z173" s="197"/>
      <c r="AA173" s="47"/>
      <c r="AB173" s="97" t="str">
        <f aca="false">$Q173</f>
        <v/>
      </c>
      <c r="AC173" s="98"/>
      <c r="AD173" s="97" t="str">
        <f aca="false">IF(T173&gt;0,T173,"")</f>
        <v/>
      </c>
      <c r="AE173" s="98"/>
      <c r="AF173" s="97" t="n">
        <f aca="false">H173+K173+M173+N173+O173</f>
        <v>1</v>
      </c>
      <c r="AG173" s="99" t="n">
        <f aca="false">IF(H173+K173+M173+N173+O173&gt;0,AF173,"")</f>
        <v>1</v>
      </c>
      <c r="AH173" s="98" t="s">
        <v>40</v>
      </c>
      <c r="AI173" s="97" t="str">
        <f aca="false">IF(I173&gt;0,1,"")</f>
        <v/>
      </c>
      <c r="AJ173" s="98"/>
      <c r="AK173" s="220"/>
    </row>
    <row r="174" customFormat="false" ht="15" hidden="false" customHeight="false" outlineLevel="0" collapsed="false">
      <c r="A174" s="124"/>
      <c r="B174" s="152"/>
      <c r="C174" s="176"/>
      <c r="D174" s="176"/>
      <c r="E174" s="102" t="s">
        <v>60</v>
      </c>
      <c r="F174" s="102"/>
      <c r="G174" s="103"/>
      <c r="H174" s="104" t="n">
        <f aca="false">SUM(H168:H173)</f>
        <v>2</v>
      </c>
      <c r="I174" s="104" t="n">
        <f aca="false">SUM(I168:I173)</f>
        <v>0</v>
      </c>
      <c r="J174" s="104"/>
      <c r="K174" s="104" t="n">
        <f aca="false">SUM(K168:K173)</f>
        <v>0</v>
      </c>
      <c r="L174" s="104"/>
      <c r="M174" s="104" t="n">
        <f aca="false">SUM(M168:M173)</f>
        <v>1</v>
      </c>
      <c r="N174" s="104" t="n">
        <f aca="false">SUM(N168:N173)</f>
        <v>2</v>
      </c>
      <c r="O174" s="104" t="n">
        <f aca="false">SUM(O168:O173)</f>
        <v>1</v>
      </c>
      <c r="Q174" s="104" t="n">
        <f aca="false">SUM(Q168:Q173)</f>
        <v>9</v>
      </c>
      <c r="R174" s="104"/>
      <c r="S174" s="106" t="n">
        <f aca="false">SUM(T168:T173)</f>
        <v>4</v>
      </c>
      <c r="T174" s="106"/>
      <c r="U174" s="106"/>
      <c r="V174" s="106"/>
      <c r="W174" s="104" t="n">
        <f aca="false">SUM(W168:W173)</f>
        <v>0</v>
      </c>
      <c r="X174" s="104"/>
      <c r="Y174" s="107"/>
      <c r="Z174" s="107" t="n">
        <f aca="false">SUM(Z168:Z173)</f>
        <v>3</v>
      </c>
      <c r="AA174" s="4"/>
      <c r="AB174" s="104" t="n">
        <f aca="false">SUM(AB168:AB173)</f>
        <v>9</v>
      </c>
      <c r="AC174" s="104"/>
      <c r="AD174" s="104" t="n">
        <f aca="false">SUM(AD168:AD173)</f>
        <v>4</v>
      </c>
      <c r="AE174" s="104"/>
      <c r="AF174" s="104" t="n">
        <f aca="false">SUM(AF168:AF173)</f>
        <v>6</v>
      </c>
      <c r="AG174" s="104"/>
      <c r="AH174" s="104"/>
      <c r="AI174" s="109"/>
      <c r="AJ174" s="158" t="n">
        <f aca="false">SUM(AI168:AI173)</f>
        <v>0</v>
      </c>
      <c r="AK174" s="111"/>
      <c r="AM174" s="6"/>
      <c r="AN174" s="6"/>
      <c r="AO174" s="6"/>
    </row>
    <row r="175" s="2" customFormat="true" ht="15" hidden="false" customHeight="false" outlineLevel="0" collapsed="false">
      <c r="A175" s="124"/>
      <c r="B175" s="152"/>
      <c r="C175" s="176"/>
      <c r="D175" s="176"/>
      <c r="E175" s="102"/>
      <c r="F175" s="102"/>
      <c r="G175" s="112"/>
      <c r="H175" s="224" t="n">
        <f aca="false">SUM(H174:M174)</f>
        <v>3</v>
      </c>
      <c r="I175" s="224"/>
      <c r="J175" s="224"/>
      <c r="K175" s="224"/>
      <c r="L175" s="224"/>
      <c r="M175" s="224"/>
      <c r="N175" s="224" t="n">
        <f aca="false">SUM(N174:O174)</f>
        <v>3</v>
      </c>
      <c r="O175" s="224"/>
      <c r="P175" s="4"/>
      <c r="Q175" s="104"/>
      <c r="R175" s="104"/>
      <c r="S175" s="106"/>
      <c r="T175" s="106"/>
      <c r="U175" s="106"/>
      <c r="V175" s="106"/>
      <c r="W175" s="104"/>
      <c r="X175" s="104"/>
      <c r="Y175" s="107"/>
      <c r="Z175" s="107"/>
      <c r="AA175" s="4"/>
      <c r="AB175" s="104"/>
      <c r="AC175" s="104"/>
      <c r="AD175" s="104"/>
      <c r="AE175" s="104"/>
      <c r="AF175" s="104"/>
      <c r="AG175" s="104"/>
      <c r="AH175" s="104"/>
      <c r="AI175" s="114"/>
      <c r="AJ175" s="158"/>
      <c r="AK175" s="115"/>
      <c r="AL175" s="6"/>
      <c r="AM175" s="6"/>
      <c r="AN175" s="6"/>
      <c r="AO175" s="6"/>
    </row>
    <row r="176" customFormat="false" ht="15" hidden="false" customHeight="true" outlineLevel="0" collapsed="false">
      <c r="A176" s="124"/>
      <c r="B176" s="177"/>
      <c r="C176" s="178"/>
      <c r="D176" s="178"/>
      <c r="E176" s="102"/>
      <c r="F176" s="102"/>
      <c r="G176" s="118"/>
      <c r="H176" s="119" t="n">
        <f aca="false">SUM(H174:O174)</f>
        <v>6</v>
      </c>
      <c r="I176" s="119"/>
      <c r="J176" s="119"/>
      <c r="K176" s="119"/>
      <c r="L176" s="119"/>
      <c r="M176" s="119"/>
      <c r="N176" s="119"/>
      <c r="O176" s="119"/>
      <c r="P176" s="120"/>
      <c r="Q176" s="119" t="n">
        <f aca="false">SUM(Q174:Z174)</f>
        <v>16</v>
      </c>
      <c r="R176" s="119"/>
      <c r="S176" s="119"/>
      <c r="T176" s="119"/>
      <c r="U176" s="119"/>
      <c r="V176" s="119"/>
      <c r="W176" s="119"/>
      <c r="X176" s="119"/>
      <c r="Y176" s="119"/>
      <c r="Z176" s="119"/>
      <c r="AA176" s="120"/>
      <c r="AB176" s="122" t="n">
        <f aca="false">SUM(AB174:AJ174)</f>
        <v>19</v>
      </c>
      <c r="AC176" s="122"/>
      <c r="AD176" s="122"/>
      <c r="AE176" s="122"/>
      <c r="AF176" s="122"/>
      <c r="AG176" s="122"/>
      <c r="AH176" s="122"/>
      <c r="AI176" s="122"/>
      <c r="AJ176" s="122"/>
      <c r="AK176" s="123"/>
      <c r="AM176" s="6"/>
      <c r="AN176" s="6"/>
      <c r="AO176" s="6"/>
    </row>
    <row r="177" s="2" customFormat="true" ht="28.8" hidden="false" customHeight="true" outlineLevel="0" collapsed="false">
      <c r="A177" s="39" t="s">
        <v>155</v>
      </c>
      <c r="B177" s="40" t="s">
        <v>156</v>
      </c>
      <c r="C177" s="160"/>
      <c r="D177" s="160"/>
      <c r="E177" s="42" t="s">
        <v>157</v>
      </c>
      <c r="F177" s="42"/>
      <c r="G177" s="43"/>
      <c r="H177" s="127" t="n">
        <v>1</v>
      </c>
      <c r="I177" s="225"/>
      <c r="J177" s="226"/>
      <c r="K177" s="225"/>
      <c r="L177" s="226"/>
      <c r="M177" s="127"/>
      <c r="N177" s="127"/>
      <c r="O177" s="127"/>
      <c r="P177" s="4"/>
      <c r="Q177" s="48" t="n">
        <f aca="false">IF(R177="1 pt fixe",1,IF(R177="2 pts fixes",2,IF(R177="4 pts fixes",4,IF(R177="Courbe à 4 valeurs de consigne pour 4 pts T.Ext ou autre référence",8,IF(R177="Très bas filtre déchiré, haut Filtre encrassé et très haut filtre chargé",3,"")))))</f>
        <v>8</v>
      </c>
      <c r="R177" s="49" t="s">
        <v>36</v>
      </c>
      <c r="S177" s="48" t="n">
        <f aca="false">IF(U177="Seuil haut",1,IF(U177="Seuil bas",1,IF(U177="Seuil haut et bas",2,IF(U177="Disc. ouverture et fermeture",2,IF(U177="Disc. signal",1,IF(U177="Disc. marche",1,IF(U177="Ecart % Flottante",2,IF(U177="Position non auto",1,""))))))))</f>
        <v>2</v>
      </c>
      <c r="T177" s="227" t="n">
        <f aca="false">IF(S177&lt;&gt;"",S177*(H177+K177),"")</f>
        <v>2</v>
      </c>
      <c r="U177" s="228" t="s">
        <v>37</v>
      </c>
      <c r="V177" s="52" t="s">
        <v>38</v>
      </c>
      <c r="W177" s="48" t="str">
        <f aca="false">IF(I177&gt;0,1,"")</f>
        <v/>
      </c>
      <c r="X177" s="54"/>
      <c r="Y177" s="55" t="s">
        <v>39</v>
      </c>
      <c r="Z177" s="131" t="str">
        <f aca="false">IF(O177&gt;0,O177,"")</f>
        <v/>
      </c>
      <c r="AA177" s="4"/>
      <c r="AB177" s="57" t="n">
        <f aca="false">$Q177</f>
        <v>8</v>
      </c>
      <c r="AC177" s="58" t="s">
        <v>40</v>
      </c>
      <c r="AD177" s="57" t="n">
        <f aca="false">IF(T177&gt;0,T177,"")</f>
        <v>2</v>
      </c>
      <c r="AE177" s="58" t="s">
        <v>40</v>
      </c>
      <c r="AF177" s="57" t="n">
        <f aca="false">H177+K177+M177+N177+O177</f>
        <v>1</v>
      </c>
      <c r="AG177" s="59" t="n">
        <f aca="false">IF(H177+K177+M177+N177+O177&gt;0,AF177,"")</f>
        <v>1</v>
      </c>
      <c r="AH177" s="58" t="s">
        <v>41</v>
      </c>
      <c r="AI177" s="57" t="str">
        <f aca="false">IF(I177&gt;0,1,"")</f>
        <v/>
      </c>
      <c r="AJ177" s="58"/>
      <c r="AK177" s="61" t="s">
        <v>55</v>
      </c>
      <c r="AL177" s="6"/>
    </row>
    <row r="178" s="2" customFormat="true" ht="15" hidden="false" customHeight="true" outlineLevel="0" collapsed="false">
      <c r="A178" s="39"/>
      <c r="B178" s="162"/>
      <c r="C178" s="163"/>
      <c r="D178" s="163"/>
      <c r="E178" s="133" t="s">
        <v>158</v>
      </c>
      <c r="F178" s="133"/>
      <c r="G178" s="134"/>
      <c r="H178" s="135" t="n">
        <v>1</v>
      </c>
      <c r="I178" s="229"/>
      <c r="J178" s="230"/>
      <c r="K178" s="229"/>
      <c r="L178" s="230"/>
      <c r="M178" s="135"/>
      <c r="N178" s="135"/>
      <c r="O178" s="135"/>
      <c r="P178" s="4"/>
      <c r="Q178" s="69" t="str">
        <f aca="false">IF(R178="1 pt fixe",1,IF(R178="2 pts fixes",2,IF(R178="4 pts fixes",4,IF(R178="Courbe à 4 valeurs de consigne pour 4 pts T.Ext ou autre référence",8,IF(R178="Très bas filtre déchiré, haut Filtre encrassé et très haut filtre chargé",3,"")))))</f>
        <v/>
      </c>
      <c r="R178" s="70"/>
      <c r="S178" s="69" t="str">
        <f aca="false">IF(U178="Seuil haut",1,IF(U178="Seuil bas",1,IF(U178="Seuil haut et bas",2,IF(U178="Disc. ouverture et fermeture",2,IF(U178="Disc. signal",1,IF(U178="Disc. marche",1,IF(U178="Ecart % Flottante",2,IF(U178="Position non auto",1,""))))))))</f>
        <v/>
      </c>
      <c r="T178" s="231" t="str">
        <f aca="false">IF(S178&lt;&gt;"",S178*(H178+K178),"")</f>
        <v/>
      </c>
      <c r="U178" s="232"/>
      <c r="V178" s="73"/>
      <c r="W178" s="69" t="str">
        <f aca="false">IF(I178&gt;0,1,"")</f>
        <v/>
      </c>
      <c r="X178" s="74"/>
      <c r="Y178" s="75"/>
      <c r="Z178" s="76" t="str">
        <f aca="false">IF(O178&gt;0,O178,"")</f>
        <v/>
      </c>
      <c r="AA178" s="4"/>
      <c r="AB178" s="77" t="str">
        <f aca="false">$Q178</f>
        <v/>
      </c>
      <c r="AC178" s="78"/>
      <c r="AD178" s="77" t="str">
        <f aca="false">IF(T178&gt;0,T178,"")</f>
        <v/>
      </c>
      <c r="AE178" s="78"/>
      <c r="AF178" s="77" t="n">
        <f aca="false">H178+K178+M178+N178+O178</f>
        <v>1</v>
      </c>
      <c r="AG178" s="79" t="n">
        <f aca="false">IF(H178+K178+M178+N178+O178&gt;0,AF178,"")</f>
        <v>1</v>
      </c>
      <c r="AH178" s="78" t="s">
        <v>41</v>
      </c>
      <c r="AI178" s="77" t="str">
        <f aca="false">IF(I178&gt;0,1,"")</f>
        <v/>
      </c>
      <c r="AJ178" s="78"/>
      <c r="AK178" s="81"/>
      <c r="AL178" s="6"/>
    </row>
    <row r="179" s="2" customFormat="true" ht="15" hidden="false" customHeight="true" outlineLevel="0" collapsed="false">
      <c r="A179" s="39"/>
      <c r="B179" s="162"/>
      <c r="C179" s="163"/>
      <c r="D179" s="163"/>
      <c r="E179" s="133" t="s">
        <v>159</v>
      </c>
      <c r="F179" s="133"/>
      <c r="G179" s="134"/>
      <c r="H179" s="135" t="n">
        <v>1</v>
      </c>
      <c r="I179" s="229"/>
      <c r="J179" s="230"/>
      <c r="K179" s="229"/>
      <c r="L179" s="230"/>
      <c r="M179" s="135"/>
      <c r="N179" s="135"/>
      <c r="O179" s="135"/>
      <c r="P179" s="4"/>
      <c r="Q179" s="69" t="str">
        <f aca="false">IF(R179="1 pt fixe",1,IF(R179="2 pts fixes",2,IF(R179="4 pts fixes",4,IF(R179="Courbe à 4 valeurs de consigne pour 4 pts T.Ext ou autre référence",8,IF(R179="Très bas filtre déchiré, haut Filtre encrassé et très haut filtre chargé",3,"")))))</f>
        <v/>
      </c>
      <c r="R179" s="70"/>
      <c r="S179" s="69" t="str">
        <f aca="false">IF(U179="Seuil haut",1,IF(U179="Seuil bas",1,IF(U179="Seuil haut et bas",2,IF(U179="Disc. ouverture et fermeture",2,IF(U179="Disc. signal",1,IF(U179="Disc. marche",1,IF(U179="Ecart % Flottante",2,IF(U179="Position non auto",1,""))))))))</f>
        <v/>
      </c>
      <c r="T179" s="231" t="str">
        <f aca="false">IF(S179&lt;&gt;"",S179*(H179+K179),"")</f>
        <v/>
      </c>
      <c r="U179" s="232"/>
      <c r="V179" s="73"/>
      <c r="W179" s="69" t="str">
        <f aca="false">IF(I179&gt;0,1,"")</f>
        <v/>
      </c>
      <c r="X179" s="74"/>
      <c r="Y179" s="75"/>
      <c r="Z179" s="76" t="str">
        <f aca="false">IF(O179&gt;0,O179,"")</f>
        <v/>
      </c>
      <c r="AA179" s="4"/>
      <c r="AB179" s="77" t="str">
        <f aca="false">$Q179</f>
        <v/>
      </c>
      <c r="AC179" s="78"/>
      <c r="AD179" s="77" t="str">
        <f aca="false">IF(T179&gt;0,T179,"")</f>
        <v/>
      </c>
      <c r="AE179" s="78"/>
      <c r="AF179" s="77" t="n">
        <f aca="false">H179+K179+M179+N179+O179</f>
        <v>1</v>
      </c>
      <c r="AG179" s="79" t="n">
        <f aca="false">IF(H179+K179+M179+N179+O179&gt;0,AF179,"")</f>
        <v>1</v>
      </c>
      <c r="AH179" s="78" t="s">
        <v>41</v>
      </c>
      <c r="AI179" s="77" t="str">
        <f aca="false">IF(I179&gt;0,1,"")</f>
        <v/>
      </c>
      <c r="AJ179" s="78"/>
      <c r="AK179" s="81"/>
      <c r="AL179" s="6"/>
    </row>
    <row r="180" s="2" customFormat="true" ht="15" hidden="false" customHeight="true" outlineLevel="0" collapsed="false">
      <c r="A180" s="39"/>
      <c r="B180" s="162"/>
      <c r="C180" s="163"/>
      <c r="D180" s="163"/>
      <c r="E180" s="133" t="s">
        <v>160</v>
      </c>
      <c r="F180" s="133"/>
      <c r="G180" s="134"/>
      <c r="H180" s="135" t="n">
        <v>1</v>
      </c>
      <c r="I180" s="229"/>
      <c r="J180" s="230"/>
      <c r="K180" s="229"/>
      <c r="L180" s="230"/>
      <c r="M180" s="135"/>
      <c r="N180" s="135"/>
      <c r="O180" s="135"/>
      <c r="P180" s="4"/>
      <c r="Q180" s="69" t="str">
        <f aca="false">IF(R180="1 pt fixe",1,IF(R180="2 pts fixes",2,IF(R180="4 pts fixes",4,IF(R180="Courbe à 4 valeurs de consigne pour 4 pts T.Ext ou autre référence",8,IF(R180="Très bas filtre déchiré, haut Filtre encrassé et très haut filtre chargé",3,"")))))</f>
        <v/>
      </c>
      <c r="R180" s="70"/>
      <c r="S180" s="69" t="str">
        <f aca="false">IF(U180="Seuil haut",1,IF(U180="Seuil bas",1,IF(U180="Seuil haut et bas",2,IF(U180="Disc. ouverture et fermeture",2,IF(U180="Disc. signal",1,IF(U180="Disc. marche",1,IF(U180="Ecart % Flottante",2,IF(U180="Position non auto",1,""))))))))</f>
        <v/>
      </c>
      <c r="T180" s="231" t="str">
        <f aca="false">IF(S180&lt;&gt;"",S180*(H180+K180),"")</f>
        <v/>
      </c>
      <c r="U180" s="232"/>
      <c r="V180" s="73"/>
      <c r="W180" s="69" t="str">
        <f aca="false">IF(I180&gt;0,1,"")</f>
        <v/>
      </c>
      <c r="X180" s="74"/>
      <c r="Y180" s="75"/>
      <c r="Z180" s="76" t="str">
        <f aca="false">IF(O180&gt;0,O180,"")</f>
        <v/>
      </c>
      <c r="AA180" s="4"/>
      <c r="AB180" s="77" t="str">
        <f aca="false">$Q180</f>
        <v/>
      </c>
      <c r="AC180" s="78"/>
      <c r="AD180" s="77" t="str">
        <f aca="false">IF(T180&gt;0,T180,"")</f>
        <v/>
      </c>
      <c r="AE180" s="78"/>
      <c r="AF180" s="77" t="n">
        <f aca="false">H180+K180+M180+N180+O180</f>
        <v>1</v>
      </c>
      <c r="AG180" s="79" t="n">
        <f aca="false">IF(H180+K180+M180+N180+O180&gt;0,AF180,"")</f>
        <v>1</v>
      </c>
      <c r="AH180" s="78" t="s">
        <v>41</v>
      </c>
      <c r="AI180" s="77" t="str">
        <f aca="false">IF(I180&gt;0,1,"")</f>
        <v/>
      </c>
      <c r="AJ180" s="78"/>
      <c r="AK180" s="81"/>
      <c r="AL180" s="6"/>
    </row>
    <row r="181" s="2" customFormat="true" ht="15" hidden="false" customHeight="true" outlineLevel="0" collapsed="false">
      <c r="A181" s="39"/>
      <c r="B181" s="162"/>
      <c r="C181" s="163"/>
      <c r="D181" s="163"/>
      <c r="E181" s="133" t="s">
        <v>161</v>
      </c>
      <c r="F181" s="133"/>
      <c r="G181" s="134"/>
      <c r="H181" s="135" t="n">
        <v>1</v>
      </c>
      <c r="I181" s="229"/>
      <c r="J181" s="230"/>
      <c r="K181" s="229"/>
      <c r="L181" s="230"/>
      <c r="M181" s="135"/>
      <c r="N181" s="135"/>
      <c r="O181" s="135"/>
      <c r="P181" s="4"/>
      <c r="Q181" s="69" t="str">
        <f aca="false">IF(R181="1 pt fixe",1,IF(R181="2 pts fixes",2,IF(R181="4 pts fixes",4,IF(R181="Courbe à 4 valeurs de consigne pour 4 pts T.Ext ou autre référence",8,IF(R181="Très bas filtre déchiré, haut Filtre encrassé et très haut filtre chargé",3,"")))))</f>
        <v/>
      </c>
      <c r="R181" s="70"/>
      <c r="S181" s="69" t="str">
        <f aca="false">IF(U181="Seuil haut",1,IF(U181="Seuil bas",1,IF(U181="Seuil haut et bas",2,IF(U181="Disc. ouverture et fermeture",2,IF(U181="Disc. signal",1,IF(U181="Disc. marche",1,IF(U181="Ecart % Flottante",2,IF(U181="Position non auto",1,""))))))))</f>
        <v/>
      </c>
      <c r="T181" s="231" t="str">
        <f aca="false">IF(S181&lt;&gt;"",S181*(H181+K181),"")</f>
        <v/>
      </c>
      <c r="U181" s="232"/>
      <c r="V181" s="73"/>
      <c r="W181" s="69" t="str">
        <f aca="false">IF(I181&gt;0,1,"")</f>
        <v/>
      </c>
      <c r="X181" s="74"/>
      <c r="Y181" s="75"/>
      <c r="Z181" s="76" t="str">
        <f aca="false">IF(O181&gt;0,O181,"")</f>
        <v/>
      </c>
      <c r="AA181" s="4"/>
      <c r="AB181" s="77" t="str">
        <f aca="false">$Q181</f>
        <v/>
      </c>
      <c r="AC181" s="78"/>
      <c r="AD181" s="77" t="str">
        <f aca="false">IF(T181&gt;0,T181,"")</f>
        <v/>
      </c>
      <c r="AE181" s="78"/>
      <c r="AF181" s="77" t="n">
        <f aca="false">H181+K181+M181+N181+O181</f>
        <v>1</v>
      </c>
      <c r="AG181" s="79" t="n">
        <f aca="false">IF(H181+K181+M181+N181+O181&gt;0,AF181,"")</f>
        <v>1</v>
      </c>
      <c r="AH181" s="78" t="s">
        <v>41</v>
      </c>
      <c r="AI181" s="77" t="str">
        <f aca="false">IF(I181&gt;0,1,"")</f>
        <v/>
      </c>
      <c r="AJ181" s="78"/>
      <c r="AK181" s="81"/>
      <c r="AL181" s="6"/>
    </row>
    <row r="182" s="2" customFormat="true" ht="15" hidden="false" customHeight="true" outlineLevel="0" collapsed="false">
      <c r="A182" s="39"/>
      <c r="B182" s="162"/>
      <c r="C182" s="163"/>
      <c r="D182" s="163"/>
      <c r="E182" s="133" t="s">
        <v>162</v>
      </c>
      <c r="F182" s="133"/>
      <c r="G182" s="134"/>
      <c r="H182" s="135"/>
      <c r="I182" s="229"/>
      <c r="J182" s="230"/>
      <c r="K182" s="229" t="n">
        <v>2</v>
      </c>
      <c r="L182" s="230" t="s">
        <v>49</v>
      </c>
      <c r="M182" s="135"/>
      <c r="N182" s="135"/>
      <c r="O182" s="135"/>
      <c r="P182" s="4"/>
      <c r="Q182" s="69" t="n">
        <f aca="false">IF(R182="1 pt fixe",1,IF(R182="2 pts fixes",2,IF(R182="4 pts fixes",4,IF(R182="Courbe à 4 valeurs de consigne pour 4 pts T.Ext ou autre référence",8,IF(R182="Très bas filtre déchiré, haut Filtre encrassé et très haut filtre chargé",3,"")))))</f>
        <v>2</v>
      </c>
      <c r="R182" s="70" t="s">
        <v>66</v>
      </c>
      <c r="S182" s="69" t="n">
        <f aca="false">IF(U182="Seuil haut",1,IF(U182="Seuil bas",1,IF(U182="Seuil haut et bas",2,IF(U182="Disc. ouverture et fermeture",2,IF(U182="Disc. signal",1,IF(U182="Disc. marche",1,IF(U182="Ecart % Flottante",2,IF(U182="Position non auto",1,""))))))))</f>
        <v>1</v>
      </c>
      <c r="T182" s="231" t="n">
        <f aca="false">IF(S182&lt;&gt;"",S182*(H182+K182),"")</f>
        <v>2</v>
      </c>
      <c r="U182" s="232" t="s">
        <v>74</v>
      </c>
      <c r="V182" s="73" t="s">
        <v>38</v>
      </c>
      <c r="W182" s="69" t="str">
        <f aca="false">IF(I182&gt;0,1,"")</f>
        <v/>
      </c>
      <c r="X182" s="74"/>
      <c r="Y182" s="75" t="s">
        <v>39</v>
      </c>
      <c r="Z182" s="76" t="str">
        <f aca="false">IF(O182&gt;0,O182,"")</f>
        <v/>
      </c>
      <c r="AA182" s="4"/>
      <c r="AB182" s="77" t="n">
        <f aca="false">$Q182</f>
        <v>2</v>
      </c>
      <c r="AC182" s="78"/>
      <c r="AD182" s="77" t="n">
        <f aca="false">IF(T182&gt;0,T182,"")</f>
        <v>2</v>
      </c>
      <c r="AE182" s="78"/>
      <c r="AF182" s="77" t="n">
        <f aca="false">H182+K182+M182+N182+O182</f>
        <v>2</v>
      </c>
      <c r="AG182" s="79" t="n">
        <f aca="false">IF(H182+K182+M182+N182+O182&gt;0,AF182,"")</f>
        <v>2</v>
      </c>
      <c r="AH182" s="78" t="s">
        <v>41</v>
      </c>
      <c r="AI182" s="77" t="str">
        <f aca="false">IF(I182&gt;0,1,"")</f>
        <v/>
      </c>
      <c r="AJ182" s="78"/>
      <c r="AK182" s="81"/>
      <c r="AL182" s="6"/>
    </row>
    <row r="183" s="2" customFormat="true" ht="15" hidden="false" customHeight="true" outlineLevel="0" collapsed="false">
      <c r="A183" s="39"/>
      <c r="B183" s="162"/>
      <c r="C183" s="163"/>
      <c r="D183" s="163"/>
      <c r="E183" s="133" t="s">
        <v>163</v>
      </c>
      <c r="F183" s="133"/>
      <c r="G183" s="134"/>
      <c r="H183" s="135"/>
      <c r="I183" s="229" t="n">
        <v>1</v>
      </c>
      <c r="J183" s="230" t="s">
        <v>47</v>
      </c>
      <c r="K183" s="229"/>
      <c r="L183" s="230"/>
      <c r="M183" s="135"/>
      <c r="N183" s="135"/>
      <c r="O183" s="135"/>
      <c r="P183" s="4"/>
      <c r="Q183" s="69" t="str">
        <f aca="false">IF(R183="1 pt fixe",1,IF(R183="2 pts fixes",2,IF(R183="4 pts fixes",4,IF(R183="Courbe à 4 valeurs de consigne pour 4 pts T.Ext ou autre référence",8,IF(R183="Très bas filtre déchiré, haut Filtre encrassé et très haut filtre chargé",3,"")))))</f>
        <v/>
      </c>
      <c r="R183" s="70"/>
      <c r="S183" s="69" t="str">
        <f aca="false">IF(U183="Seuil haut",1,IF(U183="Seuil bas",1,IF(U183="Seuil haut et bas",2,IF(U183="Disc. ouverture et fermeture",2,IF(U183="Disc. signal",1,IF(U183="Disc. marche",1,IF(U183="Ecart % Flottante",2,IF(U183="Position non auto",1,""))))))))</f>
        <v/>
      </c>
      <c r="T183" s="231" t="str">
        <f aca="false">IF(S183&lt;&gt;"",S183*(H183+K183),"")</f>
        <v/>
      </c>
      <c r="U183" s="232"/>
      <c r="V183" s="73"/>
      <c r="W183" s="69" t="n">
        <f aca="false">IF(I183&gt;0,1,"")</f>
        <v>1</v>
      </c>
      <c r="X183" s="74" t="s">
        <v>51</v>
      </c>
      <c r="Y183" s="75" t="s">
        <v>52</v>
      </c>
      <c r="Z183" s="76" t="str">
        <f aca="false">IF(O183&gt;0,O183,"")</f>
        <v/>
      </c>
      <c r="AA183" s="4"/>
      <c r="AB183" s="77" t="str">
        <f aca="false">$Q183</f>
        <v/>
      </c>
      <c r="AC183" s="78"/>
      <c r="AD183" s="77" t="str">
        <f aca="false">IF(T183&gt;0,T183,"")</f>
        <v/>
      </c>
      <c r="AE183" s="78"/>
      <c r="AF183" s="77" t="n">
        <f aca="false">H183+K183+M183+N183+O183</f>
        <v>0</v>
      </c>
      <c r="AG183" s="79" t="str">
        <f aca="false">IF(H183+K183+M183+N183+O183&gt;0,AF183,"")</f>
        <v/>
      </c>
      <c r="AH183" s="78"/>
      <c r="AI183" s="77" t="n">
        <f aca="false">IF(I183&gt;0,1,"")</f>
        <v>1</v>
      </c>
      <c r="AJ183" s="78" t="s">
        <v>41</v>
      </c>
      <c r="AK183" s="81" t="s">
        <v>55</v>
      </c>
      <c r="AL183" s="6"/>
    </row>
    <row r="184" s="2" customFormat="true" ht="15" hidden="false" customHeight="true" outlineLevel="0" collapsed="false">
      <c r="A184" s="39"/>
      <c r="B184" s="162"/>
      <c r="C184" s="163"/>
      <c r="D184" s="163"/>
      <c r="E184" s="133" t="s">
        <v>164</v>
      </c>
      <c r="F184" s="133"/>
      <c r="G184" s="134"/>
      <c r="H184" s="135"/>
      <c r="I184" s="229" t="n">
        <v>1</v>
      </c>
      <c r="J184" s="230" t="s">
        <v>47</v>
      </c>
      <c r="K184" s="229"/>
      <c r="L184" s="230"/>
      <c r="M184" s="135"/>
      <c r="N184" s="135"/>
      <c r="O184" s="135"/>
      <c r="P184" s="4"/>
      <c r="Q184" s="69" t="str">
        <f aca="false">IF(R184="1 pt fixe",1,IF(R184="2 pts fixes",2,IF(R184="4 pts fixes",4,IF(R184="Courbe à 4 valeurs de consigne pour 4 pts T.Ext ou autre référence",8,IF(R184="Très bas filtre déchiré, haut Filtre encrassé et très haut filtre chargé",3,"")))))</f>
        <v/>
      </c>
      <c r="R184" s="70"/>
      <c r="S184" s="69" t="str">
        <f aca="false">IF(U184="Seuil haut",1,IF(U184="Seuil bas",1,IF(U184="Seuil haut et bas",2,IF(U184="Disc. ouverture et fermeture",2,IF(U184="Disc. signal",1,IF(U184="Disc. marche",1,IF(U184="Ecart % Flottante",2,IF(U184="Position non auto",1,""))))))))</f>
        <v/>
      </c>
      <c r="T184" s="231" t="str">
        <f aca="false">IF(S184&lt;&gt;"",S184*(H184+K184),"")</f>
        <v/>
      </c>
      <c r="U184" s="232"/>
      <c r="V184" s="73"/>
      <c r="W184" s="69" t="n">
        <f aca="false">IF(I184&gt;0,1,"")</f>
        <v>1</v>
      </c>
      <c r="X184" s="74" t="s">
        <v>51</v>
      </c>
      <c r="Y184" s="75" t="s">
        <v>52</v>
      </c>
      <c r="Z184" s="76" t="str">
        <f aca="false">IF(O184&gt;0,O184,"")</f>
        <v/>
      </c>
      <c r="AA184" s="4"/>
      <c r="AB184" s="77" t="str">
        <f aca="false">$Q184</f>
        <v/>
      </c>
      <c r="AC184" s="78"/>
      <c r="AD184" s="77" t="str">
        <f aca="false">IF(T184&gt;0,T184,"")</f>
        <v/>
      </c>
      <c r="AE184" s="78"/>
      <c r="AF184" s="77" t="n">
        <f aca="false">H184+K184+M184+N184+O184</f>
        <v>0</v>
      </c>
      <c r="AG184" s="79" t="str">
        <f aca="false">IF(H184+K184+M184+N184+O184&gt;0,AF184,"")</f>
        <v/>
      </c>
      <c r="AH184" s="78"/>
      <c r="AI184" s="77" t="n">
        <f aca="false">IF(I184&gt;0,1,"")</f>
        <v>1</v>
      </c>
      <c r="AJ184" s="78" t="s">
        <v>41</v>
      </c>
      <c r="AK184" s="81" t="s">
        <v>55</v>
      </c>
      <c r="AL184" s="6"/>
    </row>
    <row r="185" s="2" customFormat="true" ht="15" hidden="false" customHeight="true" outlineLevel="0" collapsed="false">
      <c r="A185" s="39"/>
      <c r="B185" s="162"/>
      <c r="C185" s="163"/>
      <c r="D185" s="163"/>
      <c r="E185" s="133" t="s">
        <v>165</v>
      </c>
      <c r="F185" s="133"/>
      <c r="G185" s="134"/>
      <c r="H185" s="135"/>
      <c r="I185" s="229" t="n">
        <v>1</v>
      </c>
      <c r="J185" s="230" t="s">
        <v>47</v>
      </c>
      <c r="K185" s="229"/>
      <c r="L185" s="230"/>
      <c r="M185" s="135"/>
      <c r="N185" s="135"/>
      <c r="O185" s="135"/>
      <c r="P185" s="4"/>
      <c r="Q185" s="69" t="str">
        <f aca="false">IF(R185="1 pt fixe",1,IF(R185="2 pts fixes",2,IF(R185="4 pts fixes",4,IF(R185="Courbe à 4 valeurs de consigne pour 4 pts T.Ext ou autre référence",8,IF(R185="Très bas filtre déchiré, haut Filtre encrassé et très haut filtre chargé",3,"")))))</f>
        <v/>
      </c>
      <c r="R185" s="70"/>
      <c r="S185" s="69" t="str">
        <f aca="false">IF(U185="Seuil haut",1,IF(U185="Seuil bas",1,IF(U185="Seuil haut et bas",2,IF(U185="Disc. ouverture et fermeture",2,IF(U185="Disc. signal",1,IF(U185="Disc. marche",1,IF(U185="Ecart % Flottante",2,IF(U185="Position non auto",1,""))))))))</f>
        <v/>
      </c>
      <c r="T185" s="231" t="str">
        <f aca="false">IF(S185&lt;&gt;"",S185*(H185+K185),"")</f>
        <v/>
      </c>
      <c r="U185" s="232"/>
      <c r="V185" s="73"/>
      <c r="W185" s="69" t="n">
        <f aca="false">IF(I185&gt;0,1,"")</f>
        <v>1</v>
      </c>
      <c r="X185" s="74" t="s">
        <v>51</v>
      </c>
      <c r="Y185" s="75" t="s">
        <v>52</v>
      </c>
      <c r="Z185" s="76" t="str">
        <f aca="false">IF(O185&gt;0,O185,"")</f>
        <v/>
      </c>
      <c r="AA185" s="4"/>
      <c r="AB185" s="77" t="str">
        <f aca="false">$Q185</f>
        <v/>
      </c>
      <c r="AC185" s="78"/>
      <c r="AD185" s="77" t="str">
        <f aca="false">IF(T185&gt;0,T185,"")</f>
        <v/>
      </c>
      <c r="AE185" s="78"/>
      <c r="AF185" s="77" t="n">
        <f aca="false">H185+K185+M185+N185+O185</f>
        <v>0</v>
      </c>
      <c r="AG185" s="79" t="str">
        <f aca="false">IF(H185+K185+M185+N185+O185&gt;0,AF185,"")</f>
        <v/>
      </c>
      <c r="AH185" s="78"/>
      <c r="AI185" s="77" t="n">
        <f aca="false">IF(I185&gt;0,1,"")</f>
        <v>1</v>
      </c>
      <c r="AJ185" s="78" t="s">
        <v>41</v>
      </c>
      <c r="AK185" s="81" t="s">
        <v>55</v>
      </c>
      <c r="AL185" s="6"/>
    </row>
    <row r="186" s="2" customFormat="true" ht="15" hidden="false" customHeight="true" outlineLevel="0" collapsed="false">
      <c r="A186" s="39"/>
      <c r="B186" s="162"/>
      <c r="C186" s="163"/>
      <c r="D186" s="163"/>
      <c r="E186" s="133" t="s">
        <v>166</v>
      </c>
      <c r="F186" s="133"/>
      <c r="G186" s="134"/>
      <c r="H186" s="135"/>
      <c r="I186" s="229"/>
      <c r="J186" s="230"/>
      <c r="K186" s="229" t="n">
        <v>1</v>
      </c>
      <c r="L186" s="230" t="s">
        <v>49</v>
      </c>
      <c r="M186" s="135"/>
      <c r="N186" s="135"/>
      <c r="O186" s="135"/>
      <c r="P186" s="4"/>
      <c r="Q186" s="69" t="str">
        <f aca="false">IF(R186="1 pt fixe",1,IF(R186="2 pts fixes",2,IF(R186="4 pts fixes",4,IF(R186="Courbe à 4 valeurs de consigne pour 4 pts T.Ext ou autre référence",8,IF(R186="Très bas filtre déchiré, haut Filtre encrassé et très haut filtre chargé",3,"")))))</f>
        <v/>
      </c>
      <c r="R186" s="70"/>
      <c r="S186" s="69" t="n">
        <f aca="false">IF(U186="Seuil haut",1,IF(U186="Seuil bas",1,IF(U186="Seuil haut et bas",2,IF(U186="Disc. ouverture et fermeture",2,IF(U186="Disc. signal",1,IF(U186="Disc. marche",1,IF(U186="Ecart % Flottante",2,IF(U186="Position non auto",1,""))))))))</f>
        <v>1</v>
      </c>
      <c r="T186" s="231" t="n">
        <f aca="false">IF(S186&lt;&gt;"",S186*(H186+K186),"")</f>
        <v>1</v>
      </c>
      <c r="U186" s="232" t="s">
        <v>78</v>
      </c>
      <c r="V186" s="73" t="s">
        <v>51</v>
      </c>
      <c r="W186" s="69" t="str">
        <f aca="false">IF(I186&gt;0,1,"")</f>
        <v/>
      </c>
      <c r="X186" s="74"/>
      <c r="Y186" s="75" t="s">
        <v>52</v>
      </c>
      <c r="Z186" s="76" t="str">
        <f aca="false">IF(O186&gt;0,O186,"")</f>
        <v/>
      </c>
      <c r="AA186" s="4"/>
      <c r="AB186" s="77" t="str">
        <f aca="false">$Q186</f>
        <v/>
      </c>
      <c r="AC186" s="78"/>
      <c r="AD186" s="77" t="n">
        <f aca="false">IF(T186&gt;0,T186,"")</f>
        <v>1</v>
      </c>
      <c r="AE186" s="78" t="s">
        <v>53</v>
      </c>
      <c r="AF186" s="77" t="n">
        <f aca="false">H186+K186+M186+N186+O186</f>
        <v>1</v>
      </c>
      <c r="AG186" s="79" t="n">
        <f aca="false">IF(H186+K186+M186+N186+O186&gt;0,AF186,"")</f>
        <v>1</v>
      </c>
      <c r="AH186" s="78" t="s">
        <v>41</v>
      </c>
      <c r="AI186" s="77" t="str">
        <f aca="false">IF(I186&gt;0,1,"")</f>
        <v/>
      </c>
      <c r="AJ186" s="78"/>
      <c r="AK186" s="81"/>
      <c r="AL186" s="6"/>
    </row>
    <row r="187" s="2" customFormat="true" ht="15" hidden="false" customHeight="true" outlineLevel="0" collapsed="false">
      <c r="A187" s="39"/>
      <c r="B187" s="162"/>
      <c r="C187" s="163"/>
      <c r="D187" s="163"/>
      <c r="E187" s="133" t="s">
        <v>167</v>
      </c>
      <c r="F187" s="133"/>
      <c r="G187" s="134"/>
      <c r="H187" s="135"/>
      <c r="I187" s="229"/>
      <c r="J187" s="230"/>
      <c r="K187" s="229" t="n">
        <v>1</v>
      </c>
      <c r="L187" s="230" t="s">
        <v>49</v>
      </c>
      <c r="M187" s="135"/>
      <c r="N187" s="135"/>
      <c r="O187" s="135"/>
      <c r="P187" s="4"/>
      <c r="Q187" s="69" t="str">
        <f aca="false">IF(R187="1 pt fixe",1,IF(R187="2 pts fixes",2,IF(R187="4 pts fixes",4,IF(R187="Courbe à 4 valeurs de consigne pour 4 pts T.Ext ou autre référence",8,IF(R187="Très bas filtre déchiré, haut Filtre encrassé et très haut filtre chargé",3,"")))))</f>
        <v/>
      </c>
      <c r="R187" s="70"/>
      <c r="S187" s="69" t="n">
        <f aca="false">IF(U187="Seuil haut",1,IF(U187="Seuil bas",1,IF(U187="Seuil haut et bas",2,IF(U187="Disc. ouverture et fermeture",2,IF(U187="Disc. signal",1,IF(U187="Disc. marche",1,IF(U187="Ecart % Flottante",2,IF(U187="Position non auto",1,""))))))))</f>
        <v>2</v>
      </c>
      <c r="T187" s="231" t="n">
        <f aca="false">IF(S187&lt;&gt;"",S187*(H187+K187),"")</f>
        <v>2</v>
      </c>
      <c r="U187" s="232" t="s">
        <v>76</v>
      </c>
      <c r="V187" s="73" t="s">
        <v>51</v>
      </c>
      <c r="W187" s="69" t="str">
        <f aca="false">IF(I187&gt;0,1,"")</f>
        <v/>
      </c>
      <c r="X187" s="74"/>
      <c r="Y187" s="75" t="s">
        <v>52</v>
      </c>
      <c r="Z187" s="76" t="str">
        <f aca="false">IF(O187&gt;0,O187,"")</f>
        <v/>
      </c>
      <c r="AA187" s="4"/>
      <c r="AB187" s="77" t="str">
        <f aca="false">$Q187</f>
        <v/>
      </c>
      <c r="AC187" s="78"/>
      <c r="AD187" s="77" t="n">
        <f aca="false">IF(T187&gt;0,T187,"")</f>
        <v>2</v>
      </c>
      <c r="AE187" s="78"/>
      <c r="AF187" s="77" t="n">
        <f aca="false">H187+K187+M187+N187+O187</f>
        <v>1</v>
      </c>
      <c r="AG187" s="79" t="n">
        <f aca="false">IF(H187+K187+M187+N187+O187&gt;0,AF187,"")</f>
        <v>1</v>
      </c>
      <c r="AH187" s="78" t="s">
        <v>41</v>
      </c>
      <c r="AI187" s="77" t="str">
        <f aca="false">IF(I187&gt;0,1,"")</f>
        <v/>
      </c>
      <c r="AJ187" s="78"/>
      <c r="AK187" s="81"/>
      <c r="AL187" s="6"/>
    </row>
    <row r="188" s="2" customFormat="true" ht="15" hidden="false" customHeight="true" outlineLevel="0" collapsed="false">
      <c r="A188" s="39"/>
      <c r="B188" s="162"/>
      <c r="C188" s="163"/>
      <c r="D188" s="163"/>
      <c r="E188" s="233" t="s">
        <v>168</v>
      </c>
      <c r="F188" s="233"/>
      <c r="G188" s="234"/>
      <c r="H188" s="135"/>
      <c r="I188" s="229"/>
      <c r="J188" s="230"/>
      <c r="K188" s="229" t="n">
        <v>1</v>
      </c>
      <c r="L188" s="230" t="s">
        <v>49</v>
      </c>
      <c r="M188" s="135"/>
      <c r="N188" s="135"/>
      <c r="O188" s="135"/>
      <c r="P188" s="4"/>
      <c r="Q188" s="69" t="str">
        <f aca="false">IF(R188="1 pt fixe",1,IF(R188="2 pts fixes",2,IF(R188="4 pts fixes",4,IF(R188="Courbe à 4 valeurs de consigne pour 4 pts T.Ext ou autre référence",8,IF(R188="Très bas filtre déchiré, haut Filtre encrassé et très haut filtre chargé",3,"")))))</f>
        <v/>
      </c>
      <c r="R188" s="70"/>
      <c r="S188" s="69" t="n">
        <f aca="false">IF(U188="Seuil haut",1,IF(U188="Seuil bas",1,IF(U188="Seuil haut et bas",2,IF(U188="Disc. ouverture et fermeture",2,IF(U188="Disc. signal",1,IF(U188="Disc. marche",1,IF(U188="Ecart % Flottante",2,IF(U188="Position non auto",1,""))))))))</f>
        <v>1</v>
      </c>
      <c r="T188" s="231" t="n">
        <f aca="false">IF(S188&lt;&gt;"",S188*(H188+K188),"")</f>
        <v>1</v>
      </c>
      <c r="U188" s="232" t="s">
        <v>78</v>
      </c>
      <c r="V188" s="73" t="s">
        <v>51</v>
      </c>
      <c r="W188" s="69" t="str">
        <f aca="false">IF(I188&gt;0,1,"")</f>
        <v/>
      </c>
      <c r="X188" s="74"/>
      <c r="Y188" s="75" t="s">
        <v>52</v>
      </c>
      <c r="Z188" s="76" t="str">
        <f aca="false">IF(O188&gt;0,O188,"")</f>
        <v/>
      </c>
      <c r="AA188" s="4"/>
      <c r="AB188" s="77" t="str">
        <f aca="false">$Q188</f>
        <v/>
      </c>
      <c r="AC188" s="78"/>
      <c r="AD188" s="77" t="n">
        <f aca="false">IF(T188&gt;0,T188,"")</f>
        <v>1</v>
      </c>
      <c r="AE188" s="78" t="s">
        <v>53</v>
      </c>
      <c r="AF188" s="77" t="n">
        <f aca="false">H188+K188+M188+N188+O188</f>
        <v>1</v>
      </c>
      <c r="AG188" s="79" t="n">
        <f aca="false">IF(H188+K188+M188+N188+O188&gt;0,AF188,"")</f>
        <v>1</v>
      </c>
      <c r="AH188" s="78" t="s">
        <v>41</v>
      </c>
      <c r="AI188" s="77" t="str">
        <f aca="false">IF(I188&gt;0,1,"")</f>
        <v/>
      </c>
      <c r="AJ188" s="78"/>
      <c r="AK188" s="81"/>
      <c r="AL188" s="6"/>
    </row>
    <row r="189" s="2" customFormat="true" ht="15" hidden="false" customHeight="true" outlineLevel="0" collapsed="false">
      <c r="A189" s="39"/>
      <c r="B189" s="162"/>
      <c r="C189" s="163"/>
      <c r="D189" s="163"/>
      <c r="E189" s="233" t="s">
        <v>169</v>
      </c>
      <c r="F189" s="233"/>
      <c r="G189" s="234"/>
      <c r="H189" s="135"/>
      <c r="I189" s="229"/>
      <c r="J189" s="230"/>
      <c r="K189" s="229" t="n">
        <v>1</v>
      </c>
      <c r="L189" s="230" t="s">
        <v>49</v>
      </c>
      <c r="M189" s="135"/>
      <c r="N189" s="135"/>
      <c r="O189" s="135"/>
      <c r="P189" s="4"/>
      <c r="Q189" s="69" t="str">
        <f aca="false">IF(R189="1 pt fixe",1,IF(R189="2 pts fixes",2,IF(R189="4 pts fixes",4,IF(R189="Courbe à 4 valeurs de consigne pour 4 pts T.Ext ou autre référence",8,IF(R189="Très bas filtre déchiré, haut Filtre encrassé et très haut filtre chargé",3,"")))))</f>
        <v/>
      </c>
      <c r="R189" s="70"/>
      <c r="S189" s="69" t="str">
        <f aca="false">IF(U189="Seuil haut",1,IF(U189="Seuil bas",1,IF(U189="Seuil haut et bas",2,IF(U189="Disc. ouverture et fermeture",2,IF(U189="Disc. signal",1,IF(U189="Disc. marche",1,IF(U189="Ecart % Flottante",2,IF(U189="Position non auto",1,""))))))))</f>
        <v/>
      </c>
      <c r="T189" s="231" t="str">
        <f aca="false">IF(S189&lt;&gt;"",S189*(H189+K189),"")</f>
        <v/>
      </c>
      <c r="U189" s="232"/>
      <c r="V189" s="73"/>
      <c r="W189" s="69" t="str">
        <f aca="false">IF(I189&gt;0,1,"")</f>
        <v/>
      </c>
      <c r="X189" s="74"/>
      <c r="Y189" s="75"/>
      <c r="Z189" s="76" t="str">
        <f aca="false">IF(O189&gt;0,O189,"")</f>
        <v/>
      </c>
      <c r="AA189" s="4"/>
      <c r="AB189" s="77" t="str">
        <f aca="false">$Q189</f>
        <v/>
      </c>
      <c r="AC189" s="78"/>
      <c r="AD189" s="77" t="str">
        <f aca="false">IF(T189&gt;0,T189,"")</f>
        <v/>
      </c>
      <c r="AE189" s="78"/>
      <c r="AF189" s="77" t="n">
        <f aca="false">H189+K189+M189+N189+O189</f>
        <v>1</v>
      </c>
      <c r="AG189" s="79" t="n">
        <f aca="false">IF(H189+K189+M189+N189+O189&gt;0,AF189,"")</f>
        <v>1</v>
      </c>
      <c r="AH189" s="78" t="s">
        <v>41</v>
      </c>
      <c r="AI189" s="77" t="str">
        <f aca="false">IF(I189&gt;0,1,"")</f>
        <v/>
      </c>
      <c r="AJ189" s="78"/>
      <c r="AK189" s="81" t="s">
        <v>55</v>
      </c>
      <c r="AL189" s="6"/>
    </row>
    <row r="190" s="2" customFormat="true" ht="15" hidden="false" customHeight="true" outlineLevel="0" collapsed="false">
      <c r="A190" s="39"/>
      <c r="B190" s="162"/>
      <c r="C190" s="163"/>
      <c r="D190" s="163"/>
      <c r="E190" s="233" t="s">
        <v>170</v>
      </c>
      <c r="F190" s="233"/>
      <c r="G190" s="234"/>
      <c r="H190" s="135"/>
      <c r="I190" s="229"/>
      <c r="J190" s="230"/>
      <c r="K190" s="229"/>
      <c r="L190" s="230"/>
      <c r="M190" s="135"/>
      <c r="N190" s="135"/>
      <c r="O190" s="135" t="n">
        <v>1</v>
      </c>
      <c r="P190" s="4"/>
      <c r="Q190" s="69" t="str">
        <f aca="false">IF(R190="1 pt fixe",1,IF(R190="2 pts fixes",2,IF(R190="4 pts fixes",4,IF(R190="Courbe à 4 valeurs de consigne pour 4 pts T.Ext ou autre référence",8,IF(R190="Très bas filtre déchiré, haut Filtre encrassé et très haut filtre chargé",3,"")))))</f>
        <v/>
      </c>
      <c r="R190" s="70"/>
      <c r="S190" s="69" t="str">
        <f aca="false">IF(U190="Seuil haut",1,IF(U190="Seuil bas",1,IF(U190="Seuil haut et bas",2,IF(U190="Disc. ouverture et fermeture",2,IF(U190="Disc. signal",1,IF(U190="Disc. marche",1,IF(U190="Ecart % Flottante",2,IF(U190="Position non auto",1,""))))))))</f>
        <v/>
      </c>
      <c r="T190" s="231" t="str">
        <f aca="false">IF(S190&lt;&gt;"",S190*(H190+K190),"")</f>
        <v/>
      </c>
      <c r="U190" s="232"/>
      <c r="V190" s="73"/>
      <c r="W190" s="69" t="str">
        <f aca="false">IF(I190&gt;0,1,"")</f>
        <v/>
      </c>
      <c r="X190" s="74"/>
      <c r="Y190" s="75"/>
      <c r="Z190" s="76" t="n">
        <f aca="false">IF(O190&gt;0,O190,"")</f>
        <v>1</v>
      </c>
      <c r="AA190" s="4"/>
      <c r="AB190" s="77" t="str">
        <f aca="false">$Q190</f>
        <v/>
      </c>
      <c r="AC190" s="78"/>
      <c r="AD190" s="77" t="str">
        <f aca="false">IF(T190&gt;0,T190,"")</f>
        <v/>
      </c>
      <c r="AE190" s="78"/>
      <c r="AF190" s="77" t="n">
        <f aca="false">H190+K190+M190+N190+O190</f>
        <v>1</v>
      </c>
      <c r="AG190" s="79" t="n">
        <f aca="false">IF(H190+K190+M190+N190+O190&gt;0,AF190,"")</f>
        <v>1</v>
      </c>
      <c r="AH190" s="78" t="s">
        <v>40</v>
      </c>
      <c r="AI190" s="77" t="str">
        <f aca="false">IF(I190&gt;0,1,"")</f>
        <v/>
      </c>
      <c r="AJ190" s="78"/>
      <c r="AK190" s="81"/>
      <c r="AL190" s="6"/>
    </row>
    <row r="191" s="2" customFormat="true" ht="15" hidden="false" customHeight="true" outlineLevel="0" collapsed="false">
      <c r="A191" s="39"/>
      <c r="B191" s="162"/>
      <c r="C191" s="163"/>
      <c r="D191" s="163"/>
      <c r="E191" s="233" t="s">
        <v>171</v>
      </c>
      <c r="F191" s="233"/>
      <c r="G191" s="234"/>
      <c r="H191" s="135"/>
      <c r="I191" s="229"/>
      <c r="J191" s="230"/>
      <c r="K191" s="229"/>
      <c r="L191" s="230"/>
      <c r="M191" s="135"/>
      <c r="N191" s="135"/>
      <c r="O191" s="135" t="n">
        <v>1</v>
      </c>
      <c r="P191" s="4"/>
      <c r="Q191" s="69" t="str">
        <f aca="false">IF(R191="1 pt fixe",1,IF(R191="2 pts fixes",2,IF(R191="4 pts fixes",4,IF(R191="Courbe à 4 valeurs de consigne pour 4 pts T.Ext ou autre référence",8,IF(R191="Très bas filtre déchiré, haut Filtre encrassé et très haut filtre chargé",3,"")))))</f>
        <v/>
      </c>
      <c r="R191" s="70"/>
      <c r="S191" s="69" t="str">
        <f aca="false">IF(U191="Seuil haut",1,IF(U191="Seuil bas",1,IF(U191="Seuil haut et bas",2,IF(U191="Disc. ouverture et fermeture",2,IF(U191="Disc. signal",1,IF(U191="Disc. marche",1,IF(U191="Ecart % Flottante",2,IF(U191="Position non auto",1,""))))))))</f>
        <v/>
      </c>
      <c r="T191" s="231" t="str">
        <f aca="false">IF(S191&lt;&gt;"",S191*(H191+K191),"")</f>
        <v/>
      </c>
      <c r="U191" s="232"/>
      <c r="V191" s="73"/>
      <c r="W191" s="69" t="str">
        <f aca="false">IF(I191&gt;0,1,"")</f>
        <v/>
      </c>
      <c r="X191" s="74"/>
      <c r="Y191" s="75"/>
      <c r="Z191" s="76" t="n">
        <f aca="false">IF(O191&gt;0,O191,"")</f>
        <v>1</v>
      </c>
      <c r="AA191" s="4"/>
      <c r="AB191" s="77" t="str">
        <f aca="false">$Q191</f>
        <v/>
      </c>
      <c r="AC191" s="78"/>
      <c r="AD191" s="77" t="str">
        <f aca="false">IF(T191&gt;0,T191,"")</f>
        <v/>
      </c>
      <c r="AE191" s="78"/>
      <c r="AF191" s="77" t="n">
        <f aca="false">H191+K191+M191+N191+O191</f>
        <v>1</v>
      </c>
      <c r="AG191" s="79" t="n">
        <f aca="false">IF(H191+K191+M191+N191+O191&gt;0,AF191,"")</f>
        <v>1</v>
      </c>
      <c r="AH191" s="78" t="s">
        <v>40</v>
      </c>
      <c r="AI191" s="77" t="str">
        <f aca="false">IF(I191&gt;0,1,"")</f>
        <v/>
      </c>
      <c r="AJ191" s="78"/>
      <c r="AK191" s="81"/>
      <c r="AL191" s="6"/>
    </row>
    <row r="192" s="2" customFormat="true" ht="15" hidden="false" customHeight="true" outlineLevel="0" collapsed="false">
      <c r="A192" s="39"/>
      <c r="B192" s="162"/>
      <c r="C192" s="163"/>
      <c r="D192" s="163"/>
      <c r="E192" s="133" t="s">
        <v>172</v>
      </c>
      <c r="F192" s="133"/>
      <c r="G192" s="134"/>
      <c r="H192" s="135"/>
      <c r="I192" s="229"/>
      <c r="J192" s="230"/>
      <c r="K192" s="229"/>
      <c r="L192" s="230"/>
      <c r="M192" s="135" t="n">
        <v>1</v>
      </c>
      <c r="N192" s="135"/>
      <c r="O192" s="135"/>
      <c r="P192" s="4"/>
      <c r="Q192" s="69" t="str">
        <f aca="false">IF(R192="1 pt fixe",1,IF(R192="2 pts fixes",2,IF(R192="4 pts fixes",4,IF(R192="Courbe à 4 valeurs de consigne pour 4 pts T.Ext ou autre référence",8,IF(R192="Très bas filtre déchiré, haut Filtre encrassé et très haut filtre chargé",3,"")))))</f>
        <v/>
      </c>
      <c r="R192" s="70"/>
      <c r="S192" s="69" t="str">
        <f aca="false">IF(U192="Seuil haut",1,IF(U192="Seuil bas",1,IF(U192="Seuil haut et bas",2,IF(U192="Disc. ouverture et fermeture",2,IF(U192="Disc. signal",1,IF(U192="Disc. marche",1,IF(U192="Ecart % Flottante",2,IF(U192="Position non auto",1,""))))))))</f>
        <v/>
      </c>
      <c r="T192" s="231" t="str">
        <f aca="false">IF(S192&lt;&gt;"",S192*(H192+K192),"")</f>
        <v/>
      </c>
      <c r="U192" s="232"/>
      <c r="V192" s="73"/>
      <c r="W192" s="69" t="str">
        <f aca="false">IF(I192&gt;0,1,"")</f>
        <v/>
      </c>
      <c r="X192" s="74"/>
      <c r="Y192" s="75"/>
      <c r="Z192" s="76" t="str">
        <f aca="false">IF(O192&gt;0,O192,"")</f>
        <v/>
      </c>
      <c r="AA192" s="47"/>
      <c r="AB192" s="77" t="str">
        <f aca="false">$Q192</f>
        <v/>
      </c>
      <c r="AC192" s="78"/>
      <c r="AD192" s="77" t="str">
        <f aca="false">IF(T192&gt;0,T192,"")</f>
        <v/>
      </c>
      <c r="AE192" s="78"/>
      <c r="AF192" s="77" t="n">
        <f aca="false">H192+K192+M192+N192+O192</f>
        <v>1</v>
      </c>
      <c r="AG192" s="79" t="n">
        <f aca="false">IF(H192+K192+M192+N192+O192&gt;0,AF192,"")</f>
        <v>1</v>
      </c>
      <c r="AH192" s="78" t="s">
        <v>40</v>
      </c>
      <c r="AI192" s="77" t="str">
        <f aca="false">IF(I192&gt;0,1,"")</f>
        <v/>
      </c>
      <c r="AJ192" s="78"/>
      <c r="AK192" s="81"/>
      <c r="AL192" s="6"/>
    </row>
    <row r="193" s="2" customFormat="true" ht="15" hidden="false" customHeight="true" outlineLevel="0" collapsed="false">
      <c r="A193" s="39"/>
      <c r="B193" s="162"/>
      <c r="C193" s="163"/>
      <c r="D193" s="163"/>
      <c r="E193" s="133" t="s">
        <v>173</v>
      </c>
      <c r="F193" s="133"/>
      <c r="G193" s="134"/>
      <c r="H193" s="135"/>
      <c r="I193" s="229"/>
      <c r="J193" s="230"/>
      <c r="K193" s="229"/>
      <c r="L193" s="230"/>
      <c r="M193" s="135" t="n">
        <v>1</v>
      </c>
      <c r="N193" s="135"/>
      <c r="O193" s="135"/>
      <c r="P193" s="4"/>
      <c r="Q193" s="69" t="str">
        <f aca="false">IF(R193="1 pt fixe",1,IF(R193="2 pts fixes",2,IF(R193="4 pts fixes",4,IF(R193="Courbe à 4 valeurs de consigne pour 4 pts T.Ext ou autre référence",8,IF(R193="Très bas filtre déchiré, haut Filtre encrassé et très haut filtre chargé",3,"")))))</f>
        <v/>
      </c>
      <c r="R193" s="70"/>
      <c r="S193" s="69" t="str">
        <f aca="false">IF(U193="Seuil haut",1,IF(U193="Seuil bas",1,IF(U193="Seuil haut et bas",2,IF(U193="Disc. ouverture et fermeture",2,IF(U193="Disc. signal",1,IF(U193="Disc. marche",1,IF(U193="Ecart % Flottante",2,IF(U193="Position non auto",1,""))))))))</f>
        <v/>
      </c>
      <c r="T193" s="231" t="str">
        <f aca="false">IF(S193&lt;&gt;"",S193*(H193+K193),"")</f>
        <v/>
      </c>
      <c r="U193" s="232"/>
      <c r="V193" s="73"/>
      <c r="W193" s="69" t="str">
        <f aca="false">IF(I193&gt;0,1,"")</f>
        <v/>
      </c>
      <c r="X193" s="74"/>
      <c r="Y193" s="75"/>
      <c r="Z193" s="76" t="str">
        <f aca="false">IF(O193&gt;0,O193,"")</f>
        <v/>
      </c>
      <c r="AA193" s="47"/>
      <c r="AB193" s="77" t="str">
        <f aca="false">$Q193</f>
        <v/>
      </c>
      <c r="AC193" s="78"/>
      <c r="AD193" s="77" t="str">
        <f aca="false">IF(T193&gt;0,T193,"")</f>
        <v/>
      </c>
      <c r="AE193" s="78"/>
      <c r="AF193" s="77" t="n">
        <f aca="false">H193+K193+M193+N193+O193</f>
        <v>1</v>
      </c>
      <c r="AG193" s="79" t="n">
        <f aca="false">IF(H193+K193+M193+N193+O193&gt;0,AF193,"")</f>
        <v>1</v>
      </c>
      <c r="AH193" s="78" t="s">
        <v>40</v>
      </c>
      <c r="AI193" s="77" t="str">
        <f aca="false">IF(I193&gt;0,1,"")</f>
        <v/>
      </c>
      <c r="AJ193" s="78"/>
      <c r="AK193" s="81"/>
      <c r="AL193" s="6"/>
    </row>
    <row r="194" s="2" customFormat="true" ht="15" hidden="false" customHeight="true" outlineLevel="0" collapsed="false">
      <c r="A194" s="39"/>
      <c r="B194" s="162"/>
      <c r="C194" s="163"/>
      <c r="D194" s="163"/>
      <c r="E194" s="144" t="s">
        <v>174</v>
      </c>
      <c r="F194" s="144"/>
      <c r="G194" s="235"/>
      <c r="H194" s="135"/>
      <c r="I194" s="229"/>
      <c r="J194" s="230"/>
      <c r="K194" s="229"/>
      <c r="L194" s="230"/>
      <c r="M194" s="135" t="n">
        <v>1</v>
      </c>
      <c r="N194" s="135"/>
      <c r="O194" s="135"/>
      <c r="P194" s="4"/>
      <c r="Q194" s="89" t="str">
        <f aca="false">IF(R194="1 pt fixe",1,IF(R194="2 pts fixes",2,IF(R194="4 pts fixes",4,IF(R194="Courbe à 4 valeurs de consigne pour 4 pts T.Ext ou autre référence",8,IF(R194="Très bas filtre déchiré, haut Filtre encrassé et très haut filtre chargé",3,"")))))</f>
        <v/>
      </c>
      <c r="R194" s="70"/>
      <c r="S194" s="89" t="str">
        <f aca="false">IF(U194="Seuil haut",1,IF(U194="Seuil bas",1,IF(U194="Seuil haut et bas",2,IF(U194="Disc. ouverture et fermeture",2,IF(U194="Disc. signal",1,IF(U194="Disc. marche",1,IF(U194="Ecart % Flottante",2,IF(U194="Position non auto",1,""))))))))</f>
        <v/>
      </c>
      <c r="T194" s="231" t="str">
        <f aca="false">IF(S194&lt;&gt;"",S194*(H194+K194),"")</f>
        <v/>
      </c>
      <c r="U194" s="232"/>
      <c r="V194" s="73"/>
      <c r="W194" s="69" t="str">
        <f aca="false">IF(I194&gt;0,1,"")</f>
        <v/>
      </c>
      <c r="X194" s="74"/>
      <c r="Y194" s="75"/>
      <c r="Z194" s="76" t="str">
        <f aca="false">IF(O194&gt;0,O194,"")</f>
        <v/>
      </c>
      <c r="AA194" s="47"/>
      <c r="AB194" s="77" t="str">
        <f aca="false">$Q194</f>
        <v/>
      </c>
      <c r="AC194" s="78"/>
      <c r="AD194" s="77" t="str">
        <f aca="false">IF(T194&gt;0,T194,"")</f>
        <v/>
      </c>
      <c r="AE194" s="78"/>
      <c r="AF194" s="97" t="n">
        <f aca="false">H194+K194+M194+N194+O194</f>
        <v>1</v>
      </c>
      <c r="AG194" s="79" t="n">
        <f aca="false">IF(H194+K194+M194+N194+O194&gt;0,AF194,"")</f>
        <v>1</v>
      </c>
      <c r="AH194" s="78" t="s">
        <v>40</v>
      </c>
      <c r="AI194" s="77" t="str">
        <f aca="false">IF(I194&gt;0,1,"")</f>
        <v/>
      </c>
      <c r="AJ194" s="78"/>
      <c r="AK194" s="81"/>
      <c r="AL194" s="6"/>
    </row>
    <row r="195" s="2" customFormat="true" ht="15" hidden="false" customHeight="true" outlineLevel="0" collapsed="false">
      <c r="A195" s="39"/>
      <c r="B195" s="152"/>
      <c r="C195" s="176"/>
      <c r="D195" s="176"/>
      <c r="E195" s="102" t="s">
        <v>60</v>
      </c>
      <c r="F195" s="102"/>
      <c r="G195" s="153"/>
      <c r="H195" s="106" t="n">
        <f aca="false">SUM(H177:H194)</f>
        <v>5</v>
      </c>
      <c r="I195" s="106" t="n">
        <f aca="false">SUM(I177:I194)</f>
        <v>3</v>
      </c>
      <c r="J195" s="106"/>
      <c r="K195" s="106" t="n">
        <f aca="false">SUM(K177:K194)</f>
        <v>6</v>
      </c>
      <c r="L195" s="106"/>
      <c r="M195" s="106" t="n">
        <f aca="false">SUM(M177:M194)</f>
        <v>3</v>
      </c>
      <c r="N195" s="106" t="n">
        <f aca="false">SUM(N177:N194)</f>
        <v>0</v>
      </c>
      <c r="O195" s="106" t="n">
        <f aca="false">SUM(O177:O194)</f>
        <v>2</v>
      </c>
      <c r="P195" s="4"/>
      <c r="Q195" s="104" t="n">
        <f aca="false">SUM(Q177:Q194)</f>
        <v>10</v>
      </c>
      <c r="R195" s="104"/>
      <c r="S195" s="106" t="n">
        <f aca="false">SUM(T177:T194)</f>
        <v>8</v>
      </c>
      <c r="T195" s="106"/>
      <c r="U195" s="106"/>
      <c r="V195" s="106"/>
      <c r="W195" s="106" t="n">
        <f aca="false">SUM(W177:W194)</f>
        <v>3</v>
      </c>
      <c r="X195" s="106"/>
      <c r="Y195" s="154"/>
      <c r="Z195" s="154" t="n">
        <f aca="false">SUM(Z177:Z194)</f>
        <v>2</v>
      </c>
      <c r="AA195" s="4"/>
      <c r="AB195" s="236" t="n">
        <f aca="false">SUM(AB177:AB194)</f>
        <v>10</v>
      </c>
      <c r="AC195" s="236"/>
      <c r="AD195" s="236" t="n">
        <f aca="false">SUM(AD177:AD194)</f>
        <v>8</v>
      </c>
      <c r="AE195" s="236"/>
      <c r="AF195" s="108" t="n">
        <f aca="false">SUM(AF177:AF194)</f>
        <v>16</v>
      </c>
      <c r="AG195" s="108"/>
      <c r="AH195" s="108"/>
      <c r="AI195" s="237"/>
      <c r="AJ195" s="238" t="n">
        <f aca="false">SUM(AI177:AI194)</f>
        <v>3</v>
      </c>
      <c r="AK195" s="111"/>
      <c r="AL195" s="6"/>
    </row>
    <row r="196" s="2" customFormat="true" ht="15" hidden="false" customHeight="true" outlineLevel="0" collapsed="false">
      <c r="A196" s="39"/>
      <c r="B196" s="152"/>
      <c r="C196" s="176"/>
      <c r="D196" s="176"/>
      <c r="E196" s="102"/>
      <c r="F196" s="102"/>
      <c r="G196" s="112"/>
      <c r="H196" s="113" t="n">
        <f aca="false">SUM(H195:M195)</f>
        <v>17</v>
      </c>
      <c r="I196" s="113"/>
      <c r="J196" s="113"/>
      <c r="K196" s="113"/>
      <c r="L196" s="113"/>
      <c r="M196" s="113"/>
      <c r="N196" s="106" t="n">
        <f aca="false">SUM(N195:O195)</f>
        <v>2</v>
      </c>
      <c r="O196" s="106"/>
      <c r="P196" s="4"/>
      <c r="Q196" s="104"/>
      <c r="R196" s="104"/>
      <c r="S196" s="106"/>
      <c r="T196" s="106"/>
      <c r="U196" s="106"/>
      <c r="V196" s="106"/>
      <c r="W196" s="106"/>
      <c r="X196" s="106"/>
      <c r="Y196" s="154"/>
      <c r="Z196" s="154"/>
      <c r="AA196" s="4"/>
      <c r="AB196" s="236"/>
      <c r="AC196" s="236"/>
      <c r="AD196" s="236"/>
      <c r="AE196" s="236"/>
      <c r="AF196" s="108"/>
      <c r="AG196" s="108"/>
      <c r="AH196" s="108"/>
      <c r="AI196" s="237"/>
      <c r="AJ196" s="238"/>
      <c r="AK196" s="115"/>
      <c r="AL196" s="6"/>
    </row>
    <row r="197" s="2" customFormat="true" ht="15" hidden="false" customHeight="true" outlineLevel="0" collapsed="false">
      <c r="A197" s="39"/>
      <c r="B197" s="177"/>
      <c r="C197" s="178"/>
      <c r="D197" s="178"/>
      <c r="E197" s="102"/>
      <c r="F197" s="102"/>
      <c r="G197" s="118"/>
      <c r="H197" s="119" t="n">
        <f aca="false">SUM(H195:O195)</f>
        <v>19</v>
      </c>
      <c r="I197" s="119"/>
      <c r="J197" s="119"/>
      <c r="K197" s="119"/>
      <c r="L197" s="119"/>
      <c r="M197" s="119"/>
      <c r="N197" s="119"/>
      <c r="O197" s="119"/>
      <c r="P197" s="120"/>
      <c r="Q197" s="121" t="n">
        <f aca="false">SUM(Q195:Z195)</f>
        <v>23</v>
      </c>
      <c r="R197" s="121"/>
      <c r="S197" s="121"/>
      <c r="T197" s="121"/>
      <c r="U197" s="121"/>
      <c r="V197" s="121"/>
      <c r="W197" s="121"/>
      <c r="X197" s="121"/>
      <c r="Y197" s="121"/>
      <c r="Z197" s="121"/>
      <c r="AA197" s="120"/>
      <c r="AB197" s="122" t="n">
        <f aca="false">SUM(AB195:AJ195)</f>
        <v>37</v>
      </c>
      <c r="AC197" s="122"/>
      <c r="AD197" s="122"/>
      <c r="AE197" s="122"/>
      <c r="AF197" s="122"/>
      <c r="AG197" s="122"/>
      <c r="AH197" s="122"/>
      <c r="AI197" s="122"/>
      <c r="AJ197" s="122"/>
      <c r="AK197" s="123"/>
    </row>
    <row r="198" s="2" customFormat="true" ht="28.8" hidden="false" customHeight="true" outlineLevel="0" collapsed="false">
      <c r="A198" s="39" t="s">
        <v>155</v>
      </c>
      <c r="B198" s="40" t="s">
        <v>175</v>
      </c>
      <c r="C198" s="160"/>
      <c r="D198" s="160"/>
      <c r="E198" s="125" t="s">
        <v>176</v>
      </c>
      <c r="F198" s="125"/>
      <c r="G198" s="239"/>
      <c r="H198" s="127" t="n">
        <v>1</v>
      </c>
      <c r="I198" s="225"/>
      <c r="J198" s="226"/>
      <c r="K198" s="225"/>
      <c r="L198" s="226"/>
      <c r="M198" s="127"/>
      <c r="N198" s="127"/>
      <c r="O198" s="127"/>
      <c r="P198" s="4"/>
      <c r="Q198" s="48" t="str">
        <f aca="false">IF(R198="1 pt fixe",1,IF(R198="2 pts fixes",2,IF(R198="4 pts fixes",4,IF(R198="Courbe à 4 valeurs de consigne pour 4 pts T.Ext ou autre référence",8,IF(R198="Très bas filtre déchiré, haut Filtre encrassé et très haut filtre chargé",3,"")))))</f>
        <v/>
      </c>
      <c r="R198" s="49"/>
      <c r="S198" s="48" t="str">
        <f aca="false">IF(U198="Seuil haut",1,IF(U198="Seuil bas",1,IF(U198="Seuil haut et bas",2,IF(U198="Disc. ouverture et fermeture",2,IF(U198="Disc. signal",1,IF(U198="Disc. marche",1,IF(U198="Ecart % Flottante",2,IF(U198="Position non auto",1,""))))))))</f>
        <v/>
      </c>
      <c r="T198" s="227" t="str">
        <f aca="false">IF(S198&lt;&gt;"",S198*(H198+K198),"")</f>
        <v/>
      </c>
      <c r="U198" s="228"/>
      <c r="V198" s="52"/>
      <c r="W198" s="48" t="str">
        <f aca="false">IF(I198&gt;0,1,"")</f>
        <v/>
      </c>
      <c r="X198" s="54"/>
      <c r="Y198" s="55"/>
      <c r="Z198" s="131" t="str">
        <f aca="false">IF(O198&gt;0,O198,"")</f>
        <v/>
      </c>
      <c r="AA198" s="4"/>
      <c r="AB198" s="57" t="str">
        <f aca="false">$Q198</f>
        <v/>
      </c>
      <c r="AC198" s="58"/>
      <c r="AD198" s="57" t="str">
        <f aca="false">IF(T198&gt;0,T198,"")</f>
        <v/>
      </c>
      <c r="AE198" s="58"/>
      <c r="AF198" s="57" t="n">
        <f aca="false">H198+K198+M198+N198+O198</f>
        <v>1</v>
      </c>
      <c r="AG198" s="59" t="n">
        <f aca="false">IF(H198+K198+M198+N198+O198&gt;0,AF198,"")</f>
        <v>1</v>
      </c>
      <c r="AH198" s="58" t="s">
        <v>41</v>
      </c>
      <c r="AI198" s="57" t="str">
        <f aca="false">IF(I198&gt;0,1,"")</f>
        <v/>
      </c>
      <c r="AJ198" s="58"/>
      <c r="AK198" s="61"/>
      <c r="AL198" s="6"/>
    </row>
    <row r="199" s="2" customFormat="true" ht="15" hidden="false" customHeight="true" outlineLevel="0" collapsed="false">
      <c r="A199" s="39"/>
      <c r="B199" s="162"/>
      <c r="C199" s="163"/>
      <c r="D199" s="163"/>
      <c r="E199" s="64" t="s">
        <v>177</v>
      </c>
      <c r="F199" s="64"/>
      <c r="G199" s="240"/>
      <c r="H199" s="135" t="n">
        <v>1</v>
      </c>
      <c r="I199" s="229"/>
      <c r="J199" s="230"/>
      <c r="K199" s="229"/>
      <c r="L199" s="230"/>
      <c r="M199" s="135"/>
      <c r="N199" s="135"/>
      <c r="O199" s="135"/>
      <c r="P199" s="4"/>
      <c r="Q199" s="69" t="str">
        <f aca="false">IF(R199="1 pt fixe",1,IF(R199="2 pts fixes",2,IF(R199="4 pts fixes",4,IF(R199="Courbe à 4 valeurs de consigne pour 4 pts T.Ext ou autre référence",8,IF(R199="Très bas filtre déchiré, haut Filtre encrassé et très haut filtre chargé",3,"")))))</f>
        <v/>
      </c>
      <c r="R199" s="70"/>
      <c r="S199" s="69" t="str">
        <f aca="false">IF(U199="Seuil haut",1,IF(U199="Seuil bas",1,IF(U199="Seuil haut et bas",2,IF(U199="Disc. ouverture et fermeture",2,IF(U199="Disc. signal",1,IF(U199="Disc. marche",1,IF(U199="Ecart % Flottante",2,IF(U199="Position non auto",1,""))))))))</f>
        <v/>
      </c>
      <c r="T199" s="231" t="str">
        <f aca="false">IF(S199&lt;&gt;"",S199*(H199+K199),"")</f>
        <v/>
      </c>
      <c r="U199" s="232"/>
      <c r="V199" s="73"/>
      <c r="W199" s="69" t="str">
        <f aca="false">IF(I199&gt;0,1,"")</f>
        <v/>
      </c>
      <c r="X199" s="74"/>
      <c r="Y199" s="75"/>
      <c r="Z199" s="76" t="str">
        <f aca="false">IF(O199&gt;0,O199,"")</f>
        <v/>
      </c>
      <c r="AA199" s="4"/>
      <c r="AB199" s="77" t="str">
        <f aca="false">$Q199</f>
        <v/>
      </c>
      <c r="AC199" s="78"/>
      <c r="AD199" s="77" t="str">
        <f aca="false">IF(T199&gt;0,T199,"")</f>
        <v/>
      </c>
      <c r="AE199" s="78"/>
      <c r="AF199" s="77" t="n">
        <f aca="false">H199+K199+M199+N199+O199</f>
        <v>1</v>
      </c>
      <c r="AG199" s="79" t="n">
        <f aca="false">IF(H199+K199+M199+N199+O199&gt;0,AF199,"")</f>
        <v>1</v>
      </c>
      <c r="AH199" s="78" t="s">
        <v>41</v>
      </c>
      <c r="AI199" s="77" t="str">
        <f aca="false">IF(I199&gt;0,1,"")</f>
        <v/>
      </c>
      <c r="AJ199" s="78"/>
      <c r="AK199" s="81"/>
      <c r="AL199" s="6"/>
    </row>
    <row r="200" s="2" customFormat="true" ht="15" hidden="false" customHeight="true" outlineLevel="0" collapsed="false">
      <c r="A200" s="39"/>
      <c r="B200" s="162"/>
      <c r="C200" s="163"/>
      <c r="D200" s="163"/>
      <c r="E200" s="64" t="s">
        <v>178</v>
      </c>
      <c r="F200" s="64"/>
      <c r="G200" s="240"/>
      <c r="H200" s="135" t="n">
        <v>1</v>
      </c>
      <c r="I200" s="229"/>
      <c r="J200" s="230"/>
      <c r="K200" s="229"/>
      <c r="L200" s="230"/>
      <c r="M200" s="135"/>
      <c r="N200" s="135"/>
      <c r="O200" s="135"/>
      <c r="P200" s="4"/>
      <c r="Q200" s="69" t="str">
        <f aca="false">IF(R200="1 pt fixe",1,IF(R200="2 pts fixes",2,IF(R200="4 pts fixes",4,IF(R200="Courbe à 4 valeurs de consigne pour 4 pts T.Ext ou autre référence",8,IF(R200="Très bas filtre déchiré, haut Filtre encrassé et très haut filtre chargé",3,"")))))</f>
        <v/>
      </c>
      <c r="R200" s="70"/>
      <c r="S200" s="69" t="str">
        <f aca="false">IF(U200="Seuil haut",1,IF(U200="Seuil bas",1,IF(U200="Seuil haut et bas",2,IF(U200="Disc. ouverture et fermeture",2,IF(U200="Disc. signal",1,IF(U200="Disc. marche",1,IF(U200="Ecart % Flottante",2,IF(U200="Position non auto",1,""))))))))</f>
        <v/>
      </c>
      <c r="T200" s="231" t="str">
        <f aca="false">IF(S200&lt;&gt;"",S200*(H200+K200),"")</f>
        <v/>
      </c>
      <c r="U200" s="232"/>
      <c r="V200" s="73"/>
      <c r="W200" s="69" t="str">
        <f aca="false">IF(I200&gt;0,1,"")</f>
        <v/>
      </c>
      <c r="X200" s="74"/>
      <c r="Y200" s="75"/>
      <c r="Z200" s="76" t="str">
        <f aca="false">IF(O200&gt;0,O200,"")</f>
        <v/>
      </c>
      <c r="AA200" s="4"/>
      <c r="AB200" s="77" t="str">
        <f aca="false">$Q200</f>
        <v/>
      </c>
      <c r="AC200" s="78"/>
      <c r="AD200" s="77" t="str">
        <f aca="false">IF(T200&gt;0,T200,"")</f>
        <v/>
      </c>
      <c r="AE200" s="78"/>
      <c r="AF200" s="77" t="n">
        <f aca="false">H200+K200+M200+N200+O200</f>
        <v>1</v>
      </c>
      <c r="AG200" s="79" t="n">
        <f aca="false">IF(H200+K200+M200+N200+O200&gt;0,AF200,"")</f>
        <v>1</v>
      </c>
      <c r="AH200" s="78" t="s">
        <v>41</v>
      </c>
      <c r="AI200" s="77" t="str">
        <f aca="false">IF(I200&gt;0,1,"")</f>
        <v/>
      </c>
      <c r="AJ200" s="78"/>
      <c r="AK200" s="81"/>
      <c r="AL200" s="6"/>
    </row>
    <row r="201" s="2" customFormat="true" ht="15" hidden="false" customHeight="true" outlineLevel="0" collapsed="false">
      <c r="A201" s="39"/>
      <c r="B201" s="162"/>
      <c r="C201" s="163"/>
      <c r="D201" s="163"/>
      <c r="E201" s="64" t="s">
        <v>179</v>
      </c>
      <c r="F201" s="64"/>
      <c r="G201" s="240"/>
      <c r="H201" s="135" t="n">
        <v>1</v>
      </c>
      <c r="I201" s="229"/>
      <c r="J201" s="230"/>
      <c r="K201" s="229"/>
      <c r="L201" s="230"/>
      <c r="M201" s="135"/>
      <c r="N201" s="135"/>
      <c r="O201" s="135"/>
      <c r="P201" s="4"/>
      <c r="Q201" s="69" t="n">
        <f aca="false">IF(R201="1 pt fixe",1,IF(R201="2 pts fixes",2,IF(R201="4 pts fixes",4,IF(R201="Courbe à 4 valeurs de consigne pour 4 pts T.Ext ou autre référence",8,IF(R201="Très bas filtre déchiré, haut Filtre encrassé et très haut filtre chargé",3,"")))))</f>
        <v>8</v>
      </c>
      <c r="R201" s="70" t="s">
        <v>36</v>
      </c>
      <c r="S201" s="69" t="n">
        <f aca="false">IF(U201="Seuil haut",1,IF(U201="Seuil bas",1,IF(U201="Seuil haut et bas",2,IF(U201="Disc. ouverture et fermeture",2,IF(U201="Disc. signal",1,IF(U201="Disc. marche",1,IF(U201="Ecart % Flottante",2,IF(U201="Position non auto",1,""))))))))</f>
        <v>2</v>
      </c>
      <c r="T201" s="231" t="n">
        <f aca="false">IF(S201&lt;&gt;"",S201*(H201+K201),"")</f>
        <v>2</v>
      </c>
      <c r="U201" s="232" t="s">
        <v>37</v>
      </c>
      <c r="V201" s="73" t="s">
        <v>38</v>
      </c>
      <c r="W201" s="69" t="str">
        <f aca="false">IF(I201&gt;0,1,"")</f>
        <v/>
      </c>
      <c r="X201" s="74"/>
      <c r="Y201" s="75" t="s">
        <v>39</v>
      </c>
      <c r="Z201" s="76" t="str">
        <f aca="false">IF(O201&gt;0,O201,"")</f>
        <v/>
      </c>
      <c r="AA201" s="4"/>
      <c r="AB201" s="77" t="n">
        <f aca="false">$Q201</f>
        <v>8</v>
      </c>
      <c r="AC201" s="78" t="s">
        <v>40</v>
      </c>
      <c r="AD201" s="77" t="n">
        <f aca="false">IF(T201&gt;0,T201,"")</f>
        <v>2</v>
      </c>
      <c r="AE201" s="78" t="s">
        <v>40</v>
      </c>
      <c r="AF201" s="77" t="n">
        <f aca="false">H201+K201+M201+N201+O201</f>
        <v>1</v>
      </c>
      <c r="AG201" s="79" t="n">
        <f aca="false">IF(H201+K201+M201+N201+O201&gt;0,AF201,"")</f>
        <v>1</v>
      </c>
      <c r="AH201" s="78" t="s">
        <v>41</v>
      </c>
      <c r="AI201" s="77" t="str">
        <f aca="false">IF(I201&gt;0,1,"")</f>
        <v/>
      </c>
      <c r="AJ201" s="78"/>
      <c r="AK201" s="81" t="s">
        <v>55</v>
      </c>
      <c r="AL201" s="6"/>
    </row>
    <row r="202" s="2" customFormat="true" ht="15" hidden="false" customHeight="true" outlineLevel="0" collapsed="false">
      <c r="A202" s="39"/>
      <c r="B202" s="162"/>
      <c r="C202" s="163"/>
      <c r="D202" s="163"/>
      <c r="E202" s="64" t="s">
        <v>180</v>
      </c>
      <c r="F202" s="64"/>
      <c r="G202" s="240"/>
      <c r="H202" s="135" t="n">
        <v>1</v>
      </c>
      <c r="I202" s="229"/>
      <c r="J202" s="230"/>
      <c r="K202" s="229"/>
      <c r="L202" s="230"/>
      <c r="M202" s="135"/>
      <c r="N202" s="135"/>
      <c r="O202" s="135"/>
      <c r="P202" s="4"/>
      <c r="Q202" s="69" t="n">
        <f aca="false">IF(R202="1 pt fixe",1,IF(R202="2 pts fixes",2,IF(R202="4 pts fixes",4,IF(R202="Courbe à 4 valeurs de consigne pour 4 pts T.Ext ou autre référence",8,IF(R202="Très bas filtre déchiré, haut Filtre encrassé et très haut filtre chargé",3,"")))))</f>
        <v>2</v>
      </c>
      <c r="R202" s="70" t="s">
        <v>66</v>
      </c>
      <c r="S202" s="69" t="n">
        <f aca="false">IF(U202="Seuil haut",1,IF(U202="Seuil bas",1,IF(U202="Seuil haut et bas",2,IF(U202="Disc. ouverture et fermeture",2,IF(U202="Disc. signal",1,IF(U202="Disc. marche",1,IF(U202="Ecart % Flottante",2,IF(U202="Position non auto",1,""))))))))</f>
        <v>2</v>
      </c>
      <c r="T202" s="231" t="n">
        <f aca="false">IF(S202&lt;&gt;"",S202*(H202+K202),"")</f>
        <v>2</v>
      </c>
      <c r="U202" s="232" t="s">
        <v>37</v>
      </c>
      <c r="V202" s="73" t="s">
        <v>38</v>
      </c>
      <c r="W202" s="69" t="str">
        <f aca="false">IF(I202&gt;0,1,"")</f>
        <v/>
      </c>
      <c r="X202" s="74"/>
      <c r="Y202" s="75" t="s">
        <v>39</v>
      </c>
      <c r="Z202" s="76" t="str">
        <f aca="false">IF(O202&gt;0,O202,"")</f>
        <v/>
      </c>
      <c r="AA202" s="4"/>
      <c r="AB202" s="77" t="n">
        <f aca="false">$Q202</f>
        <v>2</v>
      </c>
      <c r="AC202" s="78" t="s">
        <v>40</v>
      </c>
      <c r="AD202" s="77" t="n">
        <f aca="false">IF(T202&gt;0,T202,"")</f>
        <v>2</v>
      </c>
      <c r="AE202" s="78" t="s">
        <v>40</v>
      </c>
      <c r="AF202" s="77" t="n">
        <f aca="false">H202+K202+M202+N202+O202</f>
        <v>1</v>
      </c>
      <c r="AG202" s="79" t="n">
        <f aca="false">IF(H202+K202+M202+N202+O202&gt;0,AF202,"")</f>
        <v>1</v>
      </c>
      <c r="AH202" s="78" t="s">
        <v>41</v>
      </c>
      <c r="AI202" s="77" t="str">
        <f aca="false">IF(I202&gt;0,1,"")</f>
        <v/>
      </c>
      <c r="AJ202" s="78"/>
      <c r="AK202" s="81" t="s">
        <v>55</v>
      </c>
      <c r="AL202" s="6"/>
    </row>
    <row r="203" s="2" customFormat="true" ht="15" hidden="false" customHeight="true" outlineLevel="0" collapsed="false">
      <c r="A203" s="39"/>
      <c r="B203" s="162"/>
      <c r="C203" s="163"/>
      <c r="D203" s="163"/>
      <c r="E203" s="133" t="s">
        <v>181</v>
      </c>
      <c r="F203" s="133"/>
      <c r="G203" s="134"/>
      <c r="H203" s="135" t="n">
        <v>1</v>
      </c>
      <c r="I203" s="229"/>
      <c r="J203" s="230"/>
      <c r="K203" s="229"/>
      <c r="L203" s="230"/>
      <c r="M203" s="135"/>
      <c r="N203" s="135"/>
      <c r="O203" s="135"/>
      <c r="P203" s="4"/>
      <c r="Q203" s="69" t="str">
        <f aca="false">IF(R203="1 pt fixe",1,IF(R203="2 pts fixes",2,IF(R203="4 pts fixes",4,IF(R203="Courbe à 4 valeurs de consigne pour 4 pts T.Ext ou autre référence",8,IF(R203="Très bas filtre déchiré, haut Filtre encrassé et très haut filtre chargé",3,"")))))</f>
        <v/>
      </c>
      <c r="R203" s="70"/>
      <c r="S203" s="69" t="str">
        <f aca="false">IF(U203="Seuil haut",1,IF(U203="Seuil bas",1,IF(U203="Seuil haut et bas",2,IF(U203="Disc. ouverture et fermeture",2,IF(U203="Disc. signal",1,IF(U203="Disc. marche",1,IF(U203="Ecart % Flottante",2,IF(U203="Position non auto",1,""))))))))</f>
        <v/>
      </c>
      <c r="T203" s="231" t="str">
        <f aca="false">IF(S203&lt;&gt;"",S203*(H203+K203),"")</f>
        <v/>
      </c>
      <c r="U203" s="232"/>
      <c r="V203" s="73"/>
      <c r="W203" s="69" t="str">
        <f aca="false">IF(I203&gt;0,1,"")</f>
        <v/>
      </c>
      <c r="X203" s="74" t="s">
        <v>51</v>
      </c>
      <c r="Y203" s="75" t="s">
        <v>52</v>
      </c>
      <c r="Z203" s="76" t="str">
        <f aca="false">IF(O203&gt;0,O203,"")</f>
        <v/>
      </c>
      <c r="AA203" s="4"/>
      <c r="AB203" s="77" t="str">
        <f aca="false">$Q203</f>
        <v/>
      </c>
      <c r="AC203" s="78"/>
      <c r="AD203" s="77" t="str">
        <f aca="false">IF(T203&gt;0,T203,"")</f>
        <v/>
      </c>
      <c r="AE203" s="78"/>
      <c r="AF203" s="77" t="n">
        <f aca="false">H203+K203+M203+N203+O203</f>
        <v>1</v>
      </c>
      <c r="AG203" s="79" t="n">
        <f aca="false">IF(H203+K203+M203+N203+O203&gt;0,AF203,"")</f>
        <v>1</v>
      </c>
      <c r="AH203" s="78"/>
      <c r="AI203" s="77" t="str">
        <f aca="false">IF(I203&gt;0,1,"")</f>
        <v/>
      </c>
      <c r="AJ203" s="78" t="s">
        <v>41</v>
      </c>
      <c r="AK203" s="81" t="s">
        <v>42</v>
      </c>
      <c r="AL203" s="6"/>
    </row>
    <row r="204" s="2" customFormat="true" ht="15" hidden="false" customHeight="true" outlineLevel="0" collapsed="false">
      <c r="A204" s="39"/>
      <c r="B204" s="162"/>
      <c r="C204" s="163"/>
      <c r="D204" s="163"/>
      <c r="E204" s="133" t="s">
        <v>182</v>
      </c>
      <c r="F204" s="133"/>
      <c r="G204" s="134"/>
      <c r="H204" s="135"/>
      <c r="I204" s="229"/>
      <c r="J204" s="230"/>
      <c r="K204" s="229" t="n">
        <v>4</v>
      </c>
      <c r="L204" s="230" t="s">
        <v>49</v>
      </c>
      <c r="M204" s="135"/>
      <c r="N204" s="135"/>
      <c r="O204" s="135"/>
      <c r="P204" s="4"/>
      <c r="Q204" s="69" t="n">
        <f aca="false">IF(R204="1 pt fixe",1,IF(R204="2 pts fixes",2,IF(R204="4 pts fixes",4,IF(R204="Courbe à 4 valeurs de consigne pour 4 pts T.Ext ou autre référence",8,IF(R204="Très bas filtre déchiré, haut Filtre encrassé et très haut filtre chargé",3,"")))))</f>
        <v>4</v>
      </c>
      <c r="R204" s="211" t="s">
        <v>183</v>
      </c>
      <c r="S204" s="69" t="n">
        <f aca="false">IF(U204="Seuil haut",1,IF(U204="Seuil bas",1,IF(U204="Seuil haut et bas",2,IF(U204="Disc. ouverture et fermeture",2,IF(U204="Disc. signal",1,IF(U204="Disc. marche",1,IF(U204="Ecart % Flottante",2,IF(U204="Position non auto",1,""))))))))</f>
        <v>1</v>
      </c>
      <c r="T204" s="241" t="n">
        <f aca="false">IF(S204&lt;&gt;"",S204*(H204+K204),"")</f>
        <v>4</v>
      </c>
      <c r="U204" s="242" t="s">
        <v>74</v>
      </c>
      <c r="V204" s="214" t="s">
        <v>38</v>
      </c>
      <c r="W204" s="69" t="str">
        <f aca="false">IF(I204&gt;0,1,"")</f>
        <v/>
      </c>
      <c r="X204" s="216"/>
      <c r="Y204" s="243"/>
      <c r="Z204" s="76" t="str">
        <f aca="false">IF(O204&gt;0,O204,"")</f>
        <v/>
      </c>
      <c r="AA204" s="4"/>
      <c r="AB204" s="77" t="n">
        <f aca="false">$Q204</f>
        <v>4</v>
      </c>
      <c r="AC204" s="78"/>
      <c r="AD204" s="77" t="n">
        <f aca="false">IF(T204&gt;0,T204,"")</f>
        <v>4</v>
      </c>
      <c r="AE204" s="78"/>
      <c r="AF204" s="77" t="n">
        <f aca="false">H204+K204+M204+N204+O204</f>
        <v>4</v>
      </c>
      <c r="AG204" s="79" t="n">
        <f aca="false">IF(H204+K204+M204+N204+O204&gt;0,AF204,"")</f>
        <v>4</v>
      </c>
      <c r="AH204" s="78" t="s">
        <v>41</v>
      </c>
      <c r="AI204" s="77" t="str">
        <f aca="false">IF(I204&gt;0,1,"")</f>
        <v/>
      </c>
      <c r="AJ204" s="78"/>
      <c r="AK204" s="81"/>
      <c r="AL204" s="6"/>
    </row>
    <row r="205" s="2" customFormat="true" ht="15" hidden="false" customHeight="true" outlineLevel="0" collapsed="false">
      <c r="A205" s="39"/>
      <c r="B205" s="162"/>
      <c r="C205" s="163"/>
      <c r="D205" s="163"/>
      <c r="E205" s="133" t="s">
        <v>184</v>
      </c>
      <c r="F205" s="133"/>
      <c r="G205" s="134"/>
      <c r="H205" s="135"/>
      <c r="I205" s="229" t="n">
        <v>3</v>
      </c>
      <c r="J205" s="230" t="s">
        <v>47</v>
      </c>
      <c r="K205" s="229"/>
      <c r="L205" s="230"/>
      <c r="M205" s="135"/>
      <c r="N205" s="135"/>
      <c r="O205" s="135"/>
      <c r="P205" s="4"/>
      <c r="Q205" s="69" t="str">
        <f aca="false">IF(R205="1 pt fixe",1,IF(R205="2 pts fixes",2,IF(R205="4 pts fixes",4,IF(R205="Courbe à 4 valeurs de consigne pour 4 pts T.Ext ou autre référence",8,IF(R205="Très bas filtre déchiré, haut Filtre encrassé et très haut filtre chargé",3,"")))))</f>
        <v/>
      </c>
      <c r="R205" s="70"/>
      <c r="S205" s="69" t="str">
        <f aca="false">IF(U205="Seuil haut",1,IF(U205="Seuil bas",1,IF(U205="Seuil haut et bas",2,IF(U205="Disc. ouverture et fermeture",2,IF(U205="Disc. signal",1,IF(U205="Disc. marche",1,IF(U205="Ecart % Flottante",2,IF(U205="Position non auto",1,""))))))))</f>
        <v/>
      </c>
      <c r="T205" s="231" t="str">
        <f aca="false">IF(S205&lt;&gt;"",S205*(H205+K205),"")</f>
        <v/>
      </c>
      <c r="U205" s="232"/>
      <c r="V205" s="73"/>
      <c r="W205" s="69" t="n">
        <f aca="false">I205</f>
        <v>3</v>
      </c>
      <c r="X205" s="74" t="s">
        <v>51</v>
      </c>
      <c r="Y205" s="75" t="s">
        <v>52</v>
      </c>
      <c r="Z205" s="76" t="str">
        <f aca="false">IF(O205&gt;0,O205,"")</f>
        <v/>
      </c>
      <c r="AA205" s="4"/>
      <c r="AB205" s="77" t="str">
        <f aca="false">$Q205</f>
        <v/>
      </c>
      <c r="AC205" s="78"/>
      <c r="AD205" s="77" t="str">
        <f aca="false">IF(T205&gt;0,T205,"")</f>
        <v/>
      </c>
      <c r="AE205" s="78"/>
      <c r="AF205" s="77" t="n">
        <f aca="false">H205+K205+M205+N205+O205</f>
        <v>0</v>
      </c>
      <c r="AG205" s="79" t="str">
        <f aca="false">IF(H205+K205+M205+N205+O205&gt;0,AF205,"")</f>
        <v/>
      </c>
      <c r="AH205" s="78"/>
      <c r="AI205" s="77" t="n">
        <f aca="false">I205</f>
        <v>3</v>
      </c>
      <c r="AJ205" s="78" t="s">
        <v>41</v>
      </c>
      <c r="AK205" s="81" t="s">
        <v>55</v>
      </c>
      <c r="AL205" s="6"/>
    </row>
    <row r="206" s="2" customFormat="true" ht="15" hidden="false" customHeight="true" outlineLevel="0" collapsed="false">
      <c r="A206" s="39"/>
      <c r="B206" s="162"/>
      <c r="C206" s="163"/>
      <c r="D206" s="163"/>
      <c r="E206" s="133" t="s">
        <v>185</v>
      </c>
      <c r="F206" s="133"/>
      <c r="G206" s="134"/>
      <c r="H206" s="135"/>
      <c r="I206" s="229" t="n">
        <v>3</v>
      </c>
      <c r="J206" s="230" t="s">
        <v>47</v>
      </c>
      <c r="K206" s="229"/>
      <c r="L206" s="230"/>
      <c r="M206" s="135"/>
      <c r="N206" s="135"/>
      <c r="O206" s="135"/>
      <c r="P206" s="4"/>
      <c r="Q206" s="69" t="str">
        <f aca="false">IF(R206="1 pt fixe",1,IF(R206="2 pts fixes",2,IF(R206="4 pts fixes",4,IF(R206="Courbe à 4 valeurs de consigne pour 4 pts T.Ext ou autre référence",8,IF(R206="Très bas filtre déchiré, haut Filtre encrassé et très haut filtre chargé",3,"")))))</f>
        <v/>
      </c>
      <c r="R206" s="70"/>
      <c r="S206" s="69" t="str">
        <f aca="false">IF(U206="Seuil haut",1,IF(U206="Seuil bas",1,IF(U206="Seuil haut et bas",2,IF(U206="Disc. ouverture et fermeture",2,IF(U206="Disc. signal",1,IF(U206="Disc. marche",1,IF(U206="Ecart % Flottante",2,IF(U206="Position non auto",1,""))))))))</f>
        <v/>
      </c>
      <c r="T206" s="231" t="str">
        <f aca="false">IF(S206&lt;&gt;"",S206*(H206+K206),"")</f>
        <v/>
      </c>
      <c r="U206" s="232"/>
      <c r="V206" s="73"/>
      <c r="W206" s="69" t="n">
        <f aca="false">I206</f>
        <v>3</v>
      </c>
      <c r="X206" s="74" t="s">
        <v>51</v>
      </c>
      <c r="Y206" s="75" t="s">
        <v>52</v>
      </c>
      <c r="Z206" s="76" t="str">
        <f aca="false">IF(O206&gt;0,O206,"")</f>
        <v/>
      </c>
      <c r="AA206" s="4"/>
      <c r="AB206" s="77" t="str">
        <f aca="false">$Q206</f>
        <v/>
      </c>
      <c r="AC206" s="78"/>
      <c r="AD206" s="77" t="str">
        <f aca="false">IF(T206&gt;0,T206,"")</f>
        <v/>
      </c>
      <c r="AE206" s="78"/>
      <c r="AF206" s="77" t="n">
        <f aca="false">H206+K206+M206+N206+O206</f>
        <v>0</v>
      </c>
      <c r="AG206" s="79" t="str">
        <f aca="false">IF(H206+K206+M206+N206+O206&gt;0,AF206,"")</f>
        <v/>
      </c>
      <c r="AH206" s="78"/>
      <c r="AI206" s="77" t="n">
        <f aca="false">I206</f>
        <v>3</v>
      </c>
      <c r="AJ206" s="78" t="s">
        <v>41</v>
      </c>
      <c r="AK206" s="81" t="s">
        <v>55</v>
      </c>
      <c r="AL206" s="6"/>
    </row>
    <row r="207" s="2" customFormat="true" ht="15" hidden="false" customHeight="true" outlineLevel="0" collapsed="false">
      <c r="A207" s="39"/>
      <c r="B207" s="162"/>
      <c r="C207" s="163"/>
      <c r="D207" s="163"/>
      <c r="E207" s="133" t="s">
        <v>186</v>
      </c>
      <c r="F207" s="133"/>
      <c r="G207" s="134"/>
      <c r="H207" s="135"/>
      <c r="I207" s="229"/>
      <c r="J207" s="230"/>
      <c r="K207" s="229" t="n">
        <v>3</v>
      </c>
      <c r="L207" s="230" t="s">
        <v>49</v>
      </c>
      <c r="M207" s="135"/>
      <c r="N207" s="135"/>
      <c r="O207" s="135"/>
      <c r="P207" s="4"/>
      <c r="Q207" s="69" t="str">
        <f aca="false">IF(R207="1 pt fixe",1,IF(R207="2 pts fixes",2,IF(R207="4 pts fixes",4,IF(R207="Courbe à 4 valeurs de consigne pour 4 pts T.Ext ou autre référence",8,IF(R207="Très bas filtre déchiré, haut Filtre encrassé et très haut filtre chargé",3,"")))))</f>
        <v/>
      </c>
      <c r="R207" s="70"/>
      <c r="S207" s="69" t="n">
        <f aca="false">IF(U207="Seuil haut",1,IF(U207="Seuil bas",1,IF(U207="Seuil haut et bas",2,IF(U207="Disc. ouverture et fermeture",2,IF(U207="Disc. signal",1,IF(U207="Disc. marche",1,IF(U207="Ecart % Flottante",2,IF(U207="Position non auto",1,""))))))))</f>
        <v>1</v>
      </c>
      <c r="T207" s="231" t="n">
        <f aca="false">IF(S207&lt;&gt;"",S207*(H207+K207),"")</f>
        <v>3</v>
      </c>
      <c r="U207" s="232" t="s">
        <v>78</v>
      </c>
      <c r="V207" s="73" t="s">
        <v>51</v>
      </c>
      <c r="W207" s="69" t="str">
        <f aca="false">IF(I207&gt;0,1,"")</f>
        <v/>
      </c>
      <c r="X207" s="74"/>
      <c r="Y207" s="75"/>
      <c r="Z207" s="76" t="str">
        <f aca="false">IF(O207&gt;0,O207,"")</f>
        <v/>
      </c>
      <c r="AA207" s="4"/>
      <c r="AB207" s="77" t="str">
        <f aca="false">$Q207</f>
        <v/>
      </c>
      <c r="AC207" s="78"/>
      <c r="AD207" s="77" t="n">
        <f aca="false">IF(T207&gt;0,T207,"")</f>
        <v>3</v>
      </c>
      <c r="AE207" s="78" t="s">
        <v>53</v>
      </c>
      <c r="AF207" s="77" t="n">
        <f aca="false">H207+K207+M207+N207+O207</f>
        <v>3</v>
      </c>
      <c r="AG207" s="79" t="n">
        <f aca="false">IF(H207+K207+M207+N207+O207&gt;0,AF207,"")</f>
        <v>3</v>
      </c>
      <c r="AH207" s="78" t="s">
        <v>41</v>
      </c>
      <c r="AI207" s="77" t="str">
        <f aca="false">IF(I207&gt;0,1,"")</f>
        <v/>
      </c>
      <c r="AJ207" s="78"/>
      <c r="AK207" s="81" t="s">
        <v>55</v>
      </c>
      <c r="AL207" s="6"/>
    </row>
    <row r="208" s="2" customFormat="true" ht="15" hidden="false" customHeight="true" outlineLevel="0" collapsed="false">
      <c r="A208" s="39"/>
      <c r="B208" s="162"/>
      <c r="C208" s="163"/>
      <c r="D208" s="163"/>
      <c r="E208" s="133" t="s">
        <v>187</v>
      </c>
      <c r="F208" s="133"/>
      <c r="G208" s="134"/>
      <c r="H208" s="135"/>
      <c r="I208" s="229"/>
      <c r="J208" s="230"/>
      <c r="K208" s="229"/>
      <c r="L208" s="230"/>
      <c r="M208" s="135"/>
      <c r="N208" s="135"/>
      <c r="O208" s="135" t="n">
        <v>3</v>
      </c>
      <c r="P208" s="4"/>
      <c r="Q208" s="69" t="str">
        <f aca="false">IF(R208="1 pt fixe",1,IF(R208="2 pts fixes",2,IF(R208="4 pts fixes",4,IF(R208="Courbe à 4 valeurs de consigne pour 4 pts T.Ext ou autre référence",8,IF(R208="Très bas filtre déchiré, haut Filtre encrassé et très haut filtre chargé",3,"")))))</f>
        <v/>
      </c>
      <c r="R208" s="70"/>
      <c r="S208" s="69" t="str">
        <f aca="false">IF(U208="Seuil haut",1,IF(U208="Seuil bas",1,IF(U208="Seuil haut et bas",2,IF(U208="Disc. ouverture et fermeture",2,IF(U208="Disc. signal",1,IF(U208="Disc. marche",1,IF(U208="Ecart % Flottante",2,IF(U208="Position non auto",1,""))))))))</f>
        <v/>
      </c>
      <c r="T208" s="231" t="str">
        <f aca="false">IF(S208&lt;&gt;"",S208*(H208+K208),"")</f>
        <v/>
      </c>
      <c r="U208" s="232"/>
      <c r="V208" s="73"/>
      <c r="W208" s="69" t="str">
        <f aca="false">IF(I208&gt;0,1,"")</f>
        <v/>
      </c>
      <c r="X208" s="74"/>
      <c r="Y208" s="75"/>
      <c r="Z208" s="76" t="n">
        <f aca="false">IF(O208&gt;0,O208,"")</f>
        <v>3</v>
      </c>
      <c r="AA208" s="4"/>
      <c r="AB208" s="77" t="str">
        <f aca="false">$Q208</f>
        <v/>
      </c>
      <c r="AC208" s="78"/>
      <c r="AD208" s="77" t="str">
        <f aca="false">IF(T208&gt;0,T208,"")</f>
        <v/>
      </c>
      <c r="AE208" s="78"/>
      <c r="AF208" s="77" t="n">
        <f aca="false">H208+K208+M208+N208+O208</f>
        <v>3</v>
      </c>
      <c r="AG208" s="79" t="n">
        <f aca="false">IF(H208+K208+M208+N208+O208&gt;0,AF208,"")</f>
        <v>3</v>
      </c>
      <c r="AH208" s="78" t="s">
        <v>40</v>
      </c>
      <c r="AI208" s="77" t="str">
        <f aca="false">IF(I208&gt;0,1,"")</f>
        <v/>
      </c>
      <c r="AJ208" s="78"/>
      <c r="AK208" s="81"/>
      <c r="AL208" s="6"/>
    </row>
    <row r="209" s="2" customFormat="true" ht="15" hidden="false" customHeight="true" outlineLevel="0" collapsed="false">
      <c r="A209" s="39"/>
      <c r="B209" s="162"/>
      <c r="C209" s="163"/>
      <c r="D209" s="163"/>
      <c r="E209" s="133" t="s">
        <v>188</v>
      </c>
      <c r="F209" s="133"/>
      <c r="G209" s="134"/>
      <c r="H209" s="135"/>
      <c r="I209" s="229"/>
      <c r="J209" s="230"/>
      <c r="K209" s="229"/>
      <c r="L209" s="230"/>
      <c r="M209" s="135"/>
      <c r="N209" s="135" t="n">
        <v>3</v>
      </c>
      <c r="O209" s="135"/>
      <c r="P209" s="4"/>
      <c r="Q209" s="69" t="str">
        <f aca="false">IF(R209="1 pt fixe",1,IF(R209="2 pts fixes",2,IF(R209="4 pts fixes",4,IF(R209="Courbe à 4 valeurs de consigne pour 4 pts T.Ext ou autre référence",8,IF(R209="Très bas filtre déchiré, haut Filtre encrassé et très haut filtre chargé",3,"")))))</f>
        <v/>
      </c>
      <c r="R209" s="70"/>
      <c r="S209" s="69" t="str">
        <f aca="false">IF(U209="Seuil haut",1,IF(U209="Seuil bas",1,IF(U209="Seuil haut et bas",2,IF(U209="Disc. ouverture et fermeture",2,IF(U209="Disc. signal",1,IF(U209="Disc. marche",1,IF(U209="Ecart % Flottante",2,IF(U209="Position non auto",1,""))))))))</f>
        <v/>
      </c>
      <c r="T209" s="231" t="str">
        <f aca="false">IF(S209&lt;&gt;"",S209*(H209+K209),"")</f>
        <v/>
      </c>
      <c r="U209" s="232"/>
      <c r="V209" s="73"/>
      <c r="W209" s="69" t="str">
        <f aca="false">IF(I209&gt;0,1,"")</f>
        <v/>
      </c>
      <c r="X209" s="74"/>
      <c r="Y209" s="75"/>
      <c r="Z209" s="76" t="n">
        <v>3</v>
      </c>
      <c r="AA209" s="4"/>
      <c r="AB209" s="77" t="str">
        <f aca="false">$Q209</f>
        <v/>
      </c>
      <c r="AC209" s="78"/>
      <c r="AD209" s="77" t="str">
        <f aca="false">IF(T209&gt;0,T209,"")</f>
        <v/>
      </c>
      <c r="AE209" s="78"/>
      <c r="AF209" s="77" t="n">
        <f aca="false">H209+K209+M209+N209+O209</f>
        <v>3</v>
      </c>
      <c r="AG209" s="79" t="n">
        <f aca="false">IF(H209+K209+M209+N209+O209&gt;0,AF209,"")</f>
        <v>3</v>
      </c>
      <c r="AH209" s="78" t="s">
        <v>41</v>
      </c>
      <c r="AI209" s="77" t="str">
        <f aca="false">IF(I209&gt;0,1,"")</f>
        <v/>
      </c>
      <c r="AJ209" s="78"/>
      <c r="AK209" s="81"/>
      <c r="AL209" s="6"/>
    </row>
    <row r="210" s="2" customFormat="true" ht="15" hidden="false" customHeight="true" outlineLevel="0" collapsed="false">
      <c r="A210" s="39"/>
      <c r="B210" s="162"/>
      <c r="C210" s="163"/>
      <c r="D210" s="163"/>
      <c r="E210" s="144" t="s">
        <v>189</v>
      </c>
      <c r="F210" s="144"/>
      <c r="G210" s="235"/>
      <c r="H210" s="135"/>
      <c r="I210" s="229"/>
      <c r="J210" s="230"/>
      <c r="K210" s="229"/>
      <c r="L210" s="230"/>
      <c r="M210" s="135" t="n">
        <v>1</v>
      </c>
      <c r="N210" s="135"/>
      <c r="O210" s="135"/>
      <c r="P210" s="4"/>
      <c r="Q210" s="89" t="str">
        <f aca="false">IF(R210="1 pt fixe",1,IF(R210="2 pts fixes",2,IF(R210="4 pts fixes",4,IF(R210="Courbe à 4 valeurs de consigne pour 4 pts T.Ext ou autre référence",8,IF(R210="Très bas filtre déchiré, haut Filtre encrassé et très haut filtre chargé",3,"")))))</f>
        <v/>
      </c>
      <c r="R210" s="70"/>
      <c r="S210" s="89" t="str">
        <f aca="false">IF(U210="Seuil haut",1,IF(U210="Seuil bas",1,IF(U210="Seuil haut et bas",2,IF(U210="Disc. ouverture et fermeture",2,IF(U210="Disc. signal",1,IF(U210="Disc. marche",1,IF(U210="Ecart % Flottante",2,IF(U210="Position non auto",1,""))))))))</f>
        <v/>
      </c>
      <c r="T210" s="231" t="str">
        <f aca="false">IF(S210&lt;&gt;"",S210*(H210+K210),"")</f>
        <v/>
      </c>
      <c r="U210" s="232"/>
      <c r="V210" s="73"/>
      <c r="W210" s="69" t="str">
        <f aca="false">IF(I210&gt;0,1,"")</f>
        <v/>
      </c>
      <c r="X210" s="74"/>
      <c r="Y210" s="75"/>
      <c r="Z210" s="76" t="str">
        <f aca="false">IF(O210&gt;0,O210,"")</f>
        <v/>
      </c>
      <c r="AA210" s="47"/>
      <c r="AB210" s="77" t="str">
        <f aca="false">$Q210</f>
        <v/>
      </c>
      <c r="AC210" s="78"/>
      <c r="AD210" s="77" t="str">
        <f aca="false">IF(T210&gt;0,T210,"")</f>
        <v/>
      </c>
      <c r="AE210" s="78"/>
      <c r="AF210" s="97" t="n">
        <f aca="false">H210+K210+M210+N210+O210</f>
        <v>1</v>
      </c>
      <c r="AG210" s="79" t="n">
        <f aca="false">IF(H210+K210+M210+N210+O210&gt;0,AF210,"")</f>
        <v>1</v>
      </c>
      <c r="AH210" s="78" t="s">
        <v>40</v>
      </c>
      <c r="AI210" s="77" t="str">
        <f aca="false">IF(I210&gt;0,1,"")</f>
        <v/>
      </c>
      <c r="AJ210" s="78"/>
      <c r="AK210" s="81"/>
      <c r="AL210" s="6"/>
    </row>
    <row r="211" s="2" customFormat="true" ht="15" hidden="false" customHeight="true" outlineLevel="0" collapsed="false">
      <c r="A211" s="39"/>
      <c r="B211" s="152"/>
      <c r="C211" s="176"/>
      <c r="D211" s="176"/>
      <c r="E211" s="102" t="s">
        <v>60</v>
      </c>
      <c r="F211" s="102"/>
      <c r="G211" s="153"/>
      <c r="H211" s="106" t="n">
        <f aca="false">SUM(H198:H210)</f>
        <v>6</v>
      </c>
      <c r="I211" s="106" t="n">
        <f aca="false">SUM(I198:I210)</f>
        <v>6</v>
      </c>
      <c r="J211" s="106"/>
      <c r="K211" s="106" t="n">
        <f aca="false">SUM(K198:K210)</f>
        <v>7</v>
      </c>
      <c r="L211" s="106"/>
      <c r="M211" s="106" t="n">
        <f aca="false">SUM(M198:M210)</f>
        <v>1</v>
      </c>
      <c r="N211" s="106" t="n">
        <f aca="false">SUM(N198:N210)</f>
        <v>3</v>
      </c>
      <c r="O211" s="106" t="n">
        <f aca="false">SUM(O198:O210)</f>
        <v>3</v>
      </c>
      <c r="P211" s="4"/>
      <c r="Q211" s="106" t="n">
        <f aca="false">SUM(Q198:Q210)</f>
        <v>14</v>
      </c>
      <c r="R211" s="106"/>
      <c r="S211" s="106" t="n">
        <f aca="false">SUM(T198:T210)</f>
        <v>11</v>
      </c>
      <c r="T211" s="106"/>
      <c r="U211" s="106"/>
      <c r="V211" s="106"/>
      <c r="W211" s="106" t="n">
        <f aca="false">SUM(W198:W210)</f>
        <v>6</v>
      </c>
      <c r="X211" s="106"/>
      <c r="Y211" s="154"/>
      <c r="Z211" s="154" t="n">
        <f aca="false">SUM(Z198:Z210)</f>
        <v>6</v>
      </c>
      <c r="AA211" s="4"/>
      <c r="AB211" s="236" t="n">
        <f aca="false">SUM(AB198:AB210)</f>
        <v>14</v>
      </c>
      <c r="AC211" s="236"/>
      <c r="AD211" s="236" t="n">
        <f aca="false">SUM(AD198:AD210)</f>
        <v>11</v>
      </c>
      <c r="AE211" s="236"/>
      <c r="AF211" s="108" t="n">
        <f aca="false">SUM(AF198:AF210)</f>
        <v>20</v>
      </c>
      <c r="AG211" s="108"/>
      <c r="AH211" s="108"/>
      <c r="AI211" s="109"/>
      <c r="AJ211" s="238" t="n">
        <f aca="false">SUM(AI198:AI210)</f>
        <v>6</v>
      </c>
      <c r="AK211" s="111"/>
      <c r="AL211" s="6"/>
    </row>
    <row r="212" s="2" customFormat="true" ht="15" hidden="false" customHeight="true" outlineLevel="0" collapsed="false">
      <c r="A212" s="39"/>
      <c r="B212" s="152"/>
      <c r="C212" s="176"/>
      <c r="D212" s="176"/>
      <c r="E212" s="102"/>
      <c r="F212" s="102"/>
      <c r="G212" s="112"/>
      <c r="H212" s="113" t="n">
        <f aca="false">SUM(H211:M211)</f>
        <v>20</v>
      </c>
      <c r="I212" s="113"/>
      <c r="J212" s="113"/>
      <c r="K212" s="113"/>
      <c r="L212" s="113"/>
      <c r="M212" s="113"/>
      <c r="N212" s="106" t="n">
        <f aca="false">SUM(N211:O211)</f>
        <v>6</v>
      </c>
      <c r="O212" s="106"/>
      <c r="P212" s="4"/>
      <c r="Q212" s="106"/>
      <c r="R212" s="106"/>
      <c r="S212" s="106"/>
      <c r="T212" s="106"/>
      <c r="U212" s="106"/>
      <c r="V212" s="106"/>
      <c r="W212" s="106"/>
      <c r="X212" s="106"/>
      <c r="Y212" s="154"/>
      <c r="Z212" s="154"/>
      <c r="AA212" s="4"/>
      <c r="AB212" s="236"/>
      <c r="AC212" s="236"/>
      <c r="AD212" s="236"/>
      <c r="AE212" s="236"/>
      <c r="AF212" s="108"/>
      <c r="AG212" s="108"/>
      <c r="AH212" s="108"/>
      <c r="AI212" s="171"/>
      <c r="AJ212" s="238"/>
      <c r="AK212" s="115"/>
      <c r="AL212" s="6"/>
    </row>
    <row r="213" s="2" customFormat="true" ht="15" hidden="false" customHeight="true" outlineLevel="0" collapsed="false">
      <c r="A213" s="39"/>
      <c r="B213" s="177"/>
      <c r="C213" s="178"/>
      <c r="D213" s="178"/>
      <c r="E213" s="102"/>
      <c r="F213" s="102"/>
      <c r="G213" s="118"/>
      <c r="H213" s="119" t="n">
        <f aca="false">SUM(H211:O211)</f>
        <v>26</v>
      </c>
      <c r="I213" s="119"/>
      <c r="J213" s="119"/>
      <c r="K213" s="119"/>
      <c r="L213" s="119"/>
      <c r="M213" s="119"/>
      <c r="N213" s="119"/>
      <c r="O213" s="119"/>
      <c r="P213" s="120"/>
      <c r="Q213" s="121" t="n">
        <f aca="false">SUM(Q211:Z211)</f>
        <v>37</v>
      </c>
      <c r="R213" s="121"/>
      <c r="S213" s="121"/>
      <c r="T213" s="121"/>
      <c r="U213" s="121"/>
      <c r="V213" s="121"/>
      <c r="W213" s="121"/>
      <c r="X213" s="121"/>
      <c r="Y213" s="121"/>
      <c r="Z213" s="121"/>
      <c r="AA213" s="120"/>
      <c r="AB213" s="122" t="n">
        <f aca="false">SUM(AB211:AJ211)</f>
        <v>51</v>
      </c>
      <c r="AC213" s="122"/>
      <c r="AD213" s="122"/>
      <c r="AE213" s="122"/>
      <c r="AF213" s="122"/>
      <c r="AG213" s="122"/>
      <c r="AH213" s="122"/>
      <c r="AI213" s="122"/>
      <c r="AJ213" s="122"/>
      <c r="AK213" s="123"/>
    </row>
    <row r="214" s="2" customFormat="true" ht="28.8" hidden="false" customHeight="true" outlineLevel="0" collapsed="false">
      <c r="A214" s="39" t="s">
        <v>155</v>
      </c>
      <c r="B214" s="40" t="s">
        <v>190</v>
      </c>
      <c r="C214" s="160"/>
      <c r="D214" s="160"/>
      <c r="E214" s="125" t="s">
        <v>191</v>
      </c>
      <c r="F214" s="125"/>
      <c r="G214" s="239"/>
      <c r="H214" s="127" t="n">
        <v>1</v>
      </c>
      <c r="I214" s="225"/>
      <c r="J214" s="226"/>
      <c r="K214" s="225"/>
      <c r="L214" s="226"/>
      <c r="M214" s="127"/>
      <c r="N214" s="127"/>
      <c r="O214" s="127"/>
      <c r="P214" s="4"/>
      <c r="Q214" s="48" t="str">
        <f aca="false">IF(R214="1 pt fixe",1,IF(R214="2 pts fixes",2,IF(R214="4 pts fixes",4,IF(R214="Courbe à 4 valeurs de consigne pour 4 pts T.Ext ou autre référence",8,IF(R214="Très bas filtre déchiré, haut Filtre encrassé et très haut filtre chargé",3,"")))))</f>
        <v/>
      </c>
      <c r="R214" s="49" t="s">
        <v>192</v>
      </c>
      <c r="S214" s="48" t="n">
        <f aca="false">IF(U214="Seuil haut",1,IF(U214="Seuil bas",1,IF(U214="Seuil haut et bas",2,IF(U214="Disc. ouverture et fermeture",2,IF(U214="Disc. signal",1,IF(U214="Disc. marche",1,IF(U214="Ecart % Flottante",2,IF(U214="Position non auto",1,""))))))))</f>
        <v>2</v>
      </c>
      <c r="T214" s="227" t="n">
        <f aca="false">IF(S214&lt;&gt;"",S214*(H214+K214),"")</f>
        <v>2</v>
      </c>
      <c r="U214" s="228" t="s">
        <v>37</v>
      </c>
      <c r="V214" s="52" t="s">
        <v>38</v>
      </c>
      <c r="W214" s="48" t="str">
        <f aca="false">IF(I214&gt;0,1,"")</f>
        <v/>
      </c>
      <c r="X214" s="54"/>
      <c r="Y214" s="55" t="s">
        <v>39</v>
      </c>
      <c r="Z214" s="131" t="str">
        <f aca="false">IF(O214&gt;0,O214,"")</f>
        <v/>
      </c>
      <c r="AA214" s="4"/>
      <c r="AB214" s="57" t="str">
        <f aca="false">$Q214</f>
        <v/>
      </c>
      <c r="AC214" s="58" t="s">
        <v>40</v>
      </c>
      <c r="AD214" s="57" t="n">
        <f aca="false">IF(T214&gt;0,T214,"")</f>
        <v>2</v>
      </c>
      <c r="AE214" s="58" t="s">
        <v>40</v>
      </c>
      <c r="AF214" s="57" t="n">
        <f aca="false">H214+K214+M214+N214+O214</f>
        <v>1</v>
      </c>
      <c r="AG214" s="59" t="n">
        <f aca="false">IF(H214+K214+M214+N214+O214&gt;0,AF214,"")</f>
        <v>1</v>
      </c>
      <c r="AH214" s="58" t="s">
        <v>41</v>
      </c>
      <c r="AI214" s="57" t="str">
        <f aca="false">IF(I214&gt;0,1,"")</f>
        <v/>
      </c>
      <c r="AJ214" s="132"/>
      <c r="AK214" s="61" t="s">
        <v>55</v>
      </c>
      <c r="AL214" s="6"/>
    </row>
    <row r="215" s="2" customFormat="true" ht="15" hidden="false" customHeight="true" outlineLevel="0" collapsed="false">
      <c r="A215" s="39"/>
      <c r="B215" s="162"/>
      <c r="C215" s="163"/>
      <c r="D215" s="163"/>
      <c r="E215" s="64" t="s">
        <v>193</v>
      </c>
      <c r="F215" s="64"/>
      <c r="G215" s="240"/>
      <c r="H215" s="135" t="n">
        <v>1</v>
      </c>
      <c r="I215" s="229"/>
      <c r="J215" s="230"/>
      <c r="K215" s="229"/>
      <c r="L215" s="230"/>
      <c r="M215" s="135"/>
      <c r="N215" s="135"/>
      <c r="O215" s="135"/>
      <c r="P215" s="4"/>
      <c r="Q215" s="69" t="str">
        <f aca="false">IF(R215="1 pt fixe",1,IF(R215="2 pts fixes",2,IF(R215="4 pts fixes",4,IF(R215="Courbe à 4 valeurs de consigne pour 4 pts T.Ext ou autre référence",8,IF(R215="Très bas filtre déchiré, haut Filtre encrassé et très haut filtre chargé",3,"")))))</f>
        <v/>
      </c>
      <c r="R215" s="70"/>
      <c r="S215" s="69" t="str">
        <f aca="false">IF(U215="Seuil haut",1,IF(U215="Seuil bas",1,IF(U215="Seuil haut et bas",2,IF(U215="Disc. ouverture et fermeture",2,IF(U215="Disc. signal",1,IF(U215="Disc. marche",1,IF(U215="Ecart % Flottante",2,IF(U215="Position non auto",1,""))))))))</f>
        <v/>
      </c>
      <c r="T215" s="231" t="str">
        <f aca="false">IF(S215&lt;&gt;"",S215*(H215+K215),"")</f>
        <v/>
      </c>
      <c r="U215" s="232"/>
      <c r="V215" s="73"/>
      <c r="W215" s="69" t="str">
        <f aca="false">IF(I215&gt;0,1,"")</f>
        <v/>
      </c>
      <c r="X215" s="74"/>
      <c r="Y215" s="75"/>
      <c r="Z215" s="76" t="str">
        <f aca="false">IF(O215&gt;0,O215,"")</f>
        <v/>
      </c>
      <c r="AA215" s="4"/>
      <c r="AB215" s="77" t="str">
        <f aca="false">$Q215</f>
        <v/>
      </c>
      <c r="AC215" s="78"/>
      <c r="AD215" s="77" t="str">
        <f aca="false">IF(T215&gt;0,T215,"")</f>
        <v/>
      </c>
      <c r="AE215" s="78"/>
      <c r="AF215" s="77" t="n">
        <f aca="false">H215+K215+M215+N215+O215</f>
        <v>1</v>
      </c>
      <c r="AG215" s="79" t="n">
        <f aca="false">IF(H215+K215+M215+N215+O215&gt;0,AF215,"")</f>
        <v>1</v>
      </c>
      <c r="AH215" s="78" t="s">
        <v>41</v>
      </c>
      <c r="AI215" s="77" t="str">
        <f aca="false">IF(I215&gt;0,1,"")</f>
        <v/>
      </c>
      <c r="AJ215" s="142"/>
      <c r="AK215" s="81"/>
      <c r="AL215" s="6"/>
    </row>
    <row r="216" s="2" customFormat="true" ht="15" hidden="false" customHeight="true" outlineLevel="0" collapsed="false">
      <c r="A216" s="39"/>
      <c r="B216" s="162"/>
      <c r="C216" s="163"/>
      <c r="D216" s="163"/>
      <c r="E216" s="64" t="s">
        <v>194</v>
      </c>
      <c r="F216" s="64"/>
      <c r="G216" s="240"/>
      <c r="H216" s="135" t="n">
        <v>1</v>
      </c>
      <c r="I216" s="229"/>
      <c r="J216" s="230"/>
      <c r="K216" s="229"/>
      <c r="L216" s="230"/>
      <c r="M216" s="135"/>
      <c r="N216" s="135"/>
      <c r="O216" s="135"/>
      <c r="P216" s="4"/>
      <c r="Q216" s="69" t="str">
        <f aca="false">IF(R216="1 pt fixe",1,IF(R216="2 pts fixes",2,IF(R216="4 pts fixes",4,IF(R216="Courbe à 4 valeurs de consigne pour 4 pts T.Ext ou autre référence",8,IF(R216="Très bas filtre déchiré, haut Filtre encrassé et très haut filtre chargé",3,"")))))</f>
        <v/>
      </c>
      <c r="R216" s="70" t="s">
        <v>195</v>
      </c>
      <c r="S216" s="69" t="n">
        <f aca="false">IF(U216="Seuil haut",1,IF(U216="Seuil bas",1,IF(U216="Seuil haut et bas",2,IF(U216="Disc. ouverture et fermeture",2,IF(U216="Disc. signal",1,IF(U216="Disc. marche",1,IF(U216="Ecart % Flottante",2,IF(U216="Position non auto",1,""))))))))</f>
        <v>2</v>
      </c>
      <c r="T216" s="231" t="n">
        <f aca="false">IF(S216&lt;&gt;"",S216*(H216+K216),"")</f>
        <v>2</v>
      </c>
      <c r="U216" s="232" t="s">
        <v>37</v>
      </c>
      <c r="V216" s="73" t="s">
        <v>38</v>
      </c>
      <c r="W216" s="69" t="str">
        <f aca="false">IF(I216&gt;0,1,"")</f>
        <v/>
      </c>
      <c r="X216" s="74"/>
      <c r="Y216" s="75" t="s">
        <v>39</v>
      </c>
      <c r="Z216" s="76" t="str">
        <f aca="false">IF(O216&gt;0,O216,"")</f>
        <v/>
      </c>
      <c r="AA216" s="4"/>
      <c r="AB216" s="77" t="str">
        <f aca="false">$Q216</f>
        <v/>
      </c>
      <c r="AC216" s="78" t="s">
        <v>40</v>
      </c>
      <c r="AD216" s="77" t="n">
        <f aca="false">IF(T216&gt;0,T216,"")</f>
        <v>2</v>
      </c>
      <c r="AE216" s="78" t="s">
        <v>40</v>
      </c>
      <c r="AF216" s="77" t="n">
        <f aca="false">H216+K216+M216+N216+O216</f>
        <v>1</v>
      </c>
      <c r="AG216" s="79" t="n">
        <f aca="false">IF(H216+K216+M216+N216+O216&gt;0,AF216,"")</f>
        <v>1</v>
      </c>
      <c r="AH216" s="78" t="s">
        <v>41</v>
      </c>
      <c r="AI216" s="77" t="str">
        <f aca="false">IF(I216&gt;0,1,"")</f>
        <v/>
      </c>
      <c r="AJ216" s="142"/>
      <c r="AK216" s="81" t="s">
        <v>55</v>
      </c>
      <c r="AL216" s="6"/>
    </row>
    <row r="217" s="2" customFormat="true" ht="15" hidden="false" customHeight="true" outlineLevel="0" collapsed="false">
      <c r="A217" s="39"/>
      <c r="B217" s="162"/>
      <c r="C217" s="163"/>
      <c r="D217" s="163"/>
      <c r="E217" s="64" t="s">
        <v>196</v>
      </c>
      <c r="F217" s="64"/>
      <c r="G217" s="65"/>
      <c r="H217" s="135"/>
      <c r="I217" s="229"/>
      <c r="J217" s="230"/>
      <c r="K217" s="229"/>
      <c r="L217" s="230" t="n">
        <v>3</v>
      </c>
      <c r="M217" s="135"/>
      <c r="N217" s="135"/>
      <c r="O217" s="135"/>
      <c r="P217" s="4"/>
      <c r="Q217" s="69" t="n">
        <f aca="false">IF(R217="1 pt fixe",1,IF(R217="2 pts fixes",2,IF(R217="4 pts fixes",4,IF(R217="Courbe à 4 valeurs de consigne pour 4 pts T.Ext ou autre référence",8,IF(R217="Très bas filtre déchiré, haut Filtre encrassé et très haut filtre chargé",3,"")))))</f>
        <v>2</v>
      </c>
      <c r="R217" s="70" t="s">
        <v>66</v>
      </c>
      <c r="S217" s="69" t="str">
        <f aca="false">IF(U217="Seuil haut",1,IF(U217="Seuil bas",1,IF(U217="Seuil haut et bas",2,IF(U217="Disc. ouverture et fermeture",2,IF(U217="Disc. signal",1,IF(U217="Disc. marche",1,IF(U217="Ecart % Flottante",2,IF(U217="Position non auto",1,""))))))))</f>
        <v/>
      </c>
      <c r="T217" s="231" t="str">
        <f aca="false">IF(S217&lt;&gt;"",S217*(H217+K217),"")</f>
        <v/>
      </c>
      <c r="U217" s="232"/>
      <c r="V217" s="73"/>
      <c r="W217" s="69" t="str">
        <f aca="false">IF(I217&gt;0,1,"")</f>
        <v/>
      </c>
      <c r="X217" s="74"/>
      <c r="Y217" s="75"/>
      <c r="Z217" s="76" t="str">
        <f aca="false">IF(O217&gt;0,O217,"")</f>
        <v/>
      </c>
      <c r="AA217" s="4"/>
      <c r="AB217" s="77" t="n">
        <f aca="false">$Q217</f>
        <v>2</v>
      </c>
      <c r="AC217" s="78"/>
      <c r="AD217" s="77" t="str">
        <f aca="false">IF(T217&gt;0,T217,"")</f>
        <v/>
      </c>
      <c r="AE217" s="78"/>
      <c r="AF217" s="77" t="n">
        <f aca="false">H217+K217+M217+N217+O217</f>
        <v>0</v>
      </c>
      <c r="AG217" s="79" t="str">
        <f aca="false">IF(H217+K217+M217+N217+O217&gt;0,AF217,"")</f>
        <v/>
      </c>
      <c r="AH217" s="78" t="s">
        <v>41</v>
      </c>
      <c r="AI217" s="77" t="str">
        <f aca="false">IF(I217&gt;0,1,"")</f>
        <v/>
      </c>
      <c r="AJ217" s="142"/>
      <c r="AK217" s="81"/>
      <c r="AL217" s="6"/>
    </row>
    <row r="218" s="2" customFormat="true" ht="15" hidden="false" customHeight="true" outlineLevel="0" collapsed="false">
      <c r="A218" s="39"/>
      <c r="B218" s="162"/>
      <c r="C218" s="163"/>
      <c r="D218" s="163"/>
      <c r="E218" s="64" t="s">
        <v>197</v>
      </c>
      <c r="F218" s="64"/>
      <c r="G218" s="65"/>
      <c r="H218" s="135"/>
      <c r="I218" s="229" t="n">
        <v>2</v>
      </c>
      <c r="J218" s="230" t="s">
        <v>47</v>
      </c>
      <c r="K218" s="229"/>
      <c r="L218" s="230"/>
      <c r="M218" s="135"/>
      <c r="N218" s="135"/>
      <c r="O218" s="135"/>
      <c r="P218" s="4"/>
      <c r="Q218" s="69" t="str">
        <f aca="false">IF(R218="1 pt fixe",1,IF(R218="2 pts fixes",2,IF(R218="4 pts fixes",4,IF(R218="Courbe à 4 valeurs de consigne pour 4 pts T.Ext ou autre référence",8,IF(R218="Très bas filtre déchiré, haut Filtre encrassé et très haut filtre chargé",3,"")))))</f>
        <v/>
      </c>
      <c r="R218" s="70"/>
      <c r="S218" s="69" t="str">
        <f aca="false">IF(U218="Seuil haut",1,IF(U218="Seuil bas",1,IF(U218="Seuil haut et bas",2,IF(U218="Disc. ouverture et fermeture",2,IF(U218="Disc. signal",1,IF(U218="Disc. marche",1,IF(U218="Ecart % Flottante",2,IF(U218="Position non auto",1,""))))))))</f>
        <v/>
      </c>
      <c r="T218" s="231" t="str">
        <f aca="false">IF(S218&lt;&gt;"",S218*(H218+K218),"")</f>
        <v/>
      </c>
      <c r="U218" s="232"/>
      <c r="V218" s="73"/>
      <c r="W218" s="69" t="n">
        <f aca="false">I218</f>
        <v>2</v>
      </c>
      <c r="X218" s="74" t="s">
        <v>51</v>
      </c>
      <c r="Y218" s="75" t="s">
        <v>52</v>
      </c>
      <c r="Z218" s="76" t="str">
        <f aca="false">IF(O218&gt;0,O218,"")</f>
        <v/>
      </c>
      <c r="AA218" s="4"/>
      <c r="AB218" s="77" t="str">
        <f aca="false">$Q218</f>
        <v/>
      </c>
      <c r="AC218" s="78"/>
      <c r="AD218" s="77" t="str">
        <f aca="false">IF(T218&gt;0,T218,"")</f>
        <v/>
      </c>
      <c r="AE218" s="78"/>
      <c r="AF218" s="77" t="n">
        <f aca="false">H218+K218+M218+N218+O218</f>
        <v>0</v>
      </c>
      <c r="AG218" s="79" t="str">
        <f aca="false">IF(H218+K218+M218+N218+O218&gt;0,AF218,"")</f>
        <v/>
      </c>
      <c r="AH218" s="78"/>
      <c r="AI218" s="77" t="n">
        <f aca="false">I218</f>
        <v>2</v>
      </c>
      <c r="AJ218" s="142" t="s">
        <v>41</v>
      </c>
      <c r="AK218" s="81" t="s">
        <v>55</v>
      </c>
      <c r="AL218" s="6"/>
    </row>
    <row r="219" s="2" customFormat="true" ht="15" hidden="false" customHeight="true" outlineLevel="0" collapsed="false">
      <c r="A219" s="39"/>
      <c r="B219" s="162"/>
      <c r="C219" s="163"/>
      <c r="D219" s="163"/>
      <c r="E219" s="64" t="s">
        <v>198</v>
      </c>
      <c r="F219" s="64"/>
      <c r="G219" s="65"/>
      <c r="H219" s="135"/>
      <c r="I219" s="229" t="n">
        <v>2</v>
      </c>
      <c r="J219" s="230" t="s">
        <v>47</v>
      </c>
      <c r="K219" s="229"/>
      <c r="L219" s="230"/>
      <c r="M219" s="135"/>
      <c r="N219" s="135"/>
      <c r="O219" s="135"/>
      <c r="P219" s="4"/>
      <c r="Q219" s="69" t="str">
        <f aca="false">IF(R219="1 pt fixe",1,IF(R219="2 pts fixes",2,IF(R219="4 pts fixes",4,IF(R219="Courbe à 4 valeurs de consigne pour 4 pts T.Ext ou autre référence",8,IF(R219="Très bas filtre déchiré, haut Filtre encrassé et très haut filtre chargé",3,"")))))</f>
        <v/>
      </c>
      <c r="R219" s="70"/>
      <c r="S219" s="69" t="str">
        <f aca="false">IF(U219="Seuil haut",1,IF(U219="Seuil bas",1,IF(U219="Seuil haut et bas",2,IF(U219="Disc. ouverture et fermeture",2,IF(U219="Disc. signal",1,IF(U219="Disc. marche",1,IF(U219="Ecart % Flottante",2,IF(U219="Position non auto",1,""))))))))</f>
        <v/>
      </c>
      <c r="T219" s="231" t="str">
        <f aca="false">IF(S219&lt;&gt;"",S219*(H219+K219),"")</f>
        <v/>
      </c>
      <c r="U219" s="232"/>
      <c r="V219" s="73"/>
      <c r="W219" s="69" t="n">
        <f aca="false">I219</f>
        <v>2</v>
      </c>
      <c r="X219" s="74" t="s">
        <v>51</v>
      </c>
      <c r="Y219" s="75" t="s">
        <v>52</v>
      </c>
      <c r="Z219" s="76" t="str">
        <f aca="false">IF(O219&gt;0,O219,"")</f>
        <v/>
      </c>
      <c r="AA219" s="4"/>
      <c r="AB219" s="77" t="str">
        <f aca="false">$Q219</f>
        <v/>
      </c>
      <c r="AC219" s="78"/>
      <c r="AD219" s="77" t="str">
        <f aca="false">IF(T219&gt;0,T219,"")</f>
        <v/>
      </c>
      <c r="AE219" s="78"/>
      <c r="AF219" s="77" t="n">
        <f aca="false">H219+K219+M219+N219+O219</f>
        <v>0</v>
      </c>
      <c r="AG219" s="79" t="str">
        <f aca="false">IF(H219+K219+M219+N219+O219&gt;0,AF219,"")</f>
        <v/>
      </c>
      <c r="AH219" s="78"/>
      <c r="AI219" s="77" t="n">
        <f aca="false">I219</f>
        <v>2</v>
      </c>
      <c r="AJ219" s="142" t="s">
        <v>41</v>
      </c>
      <c r="AK219" s="81" t="s">
        <v>55</v>
      </c>
      <c r="AL219" s="6"/>
    </row>
    <row r="220" s="2" customFormat="true" ht="15" hidden="false" customHeight="true" outlineLevel="0" collapsed="false">
      <c r="A220" s="39"/>
      <c r="B220" s="162"/>
      <c r="C220" s="163"/>
      <c r="D220" s="163"/>
      <c r="E220" s="64" t="s">
        <v>199</v>
      </c>
      <c r="F220" s="64"/>
      <c r="G220" s="65"/>
      <c r="H220" s="135"/>
      <c r="I220" s="229" t="n">
        <v>1</v>
      </c>
      <c r="J220" s="230" t="s">
        <v>47</v>
      </c>
      <c r="K220" s="229"/>
      <c r="L220" s="230"/>
      <c r="M220" s="135"/>
      <c r="N220" s="135"/>
      <c r="O220" s="135"/>
      <c r="P220" s="4"/>
      <c r="Q220" s="69" t="str">
        <f aca="false">IF(R220="1 pt fixe",1,IF(R220="2 pts fixes",2,IF(R220="4 pts fixes",4,IF(R220="Courbe à 4 valeurs de consigne pour 4 pts T.Ext ou autre référence",8,IF(R220="Très bas filtre déchiré, haut Filtre encrassé et très haut filtre chargé",3,"")))))</f>
        <v/>
      </c>
      <c r="R220" s="70"/>
      <c r="S220" s="69" t="str">
        <f aca="false">IF(U220="Seuil haut",1,IF(U220="Seuil bas",1,IF(U220="Seuil haut et bas",2,IF(U220="Disc. ouverture et fermeture",2,IF(U220="Disc. signal",1,IF(U220="Disc. marche",1,IF(U220="Ecart % Flottante",2,IF(U220="Position non auto",1,""))))))))</f>
        <v/>
      </c>
      <c r="T220" s="231" t="str">
        <f aca="false">IF(S220&lt;&gt;"",S220*(H220+K220),"")</f>
        <v/>
      </c>
      <c r="U220" s="232"/>
      <c r="V220" s="73"/>
      <c r="W220" s="69" t="n">
        <f aca="false">IF(I220&gt;0,1,"")</f>
        <v>1</v>
      </c>
      <c r="X220" s="74" t="s">
        <v>51</v>
      </c>
      <c r="Y220" s="75" t="s">
        <v>52</v>
      </c>
      <c r="Z220" s="76" t="str">
        <f aca="false">IF(O220&gt;0,O220,"")</f>
        <v/>
      </c>
      <c r="AA220" s="4"/>
      <c r="AB220" s="77" t="str">
        <f aca="false">$Q220</f>
        <v/>
      </c>
      <c r="AC220" s="78"/>
      <c r="AD220" s="77" t="str">
        <f aca="false">IF(T220&gt;0,T220,"")</f>
        <v/>
      </c>
      <c r="AE220" s="78"/>
      <c r="AF220" s="77" t="n">
        <f aca="false">H220+K220+M220+N220+O220</f>
        <v>0</v>
      </c>
      <c r="AG220" s="79" t="str">
        <f aca="false">IF(H220+K220+M220+N220+O220&gt;0,AF220,"")</f>
        <v/>
      </c>
      <c r="AH220" s="78"/>
      <c r="AI220" s="77" t="n">
        <f aca="false">IF(I220&gt;0,1,"")</f>
        <v>1</v>
      </c>
      <c r="AJ220" s="142" t="s">
        <v>41</v>
      </c>
      <c r="AK220" s="81" t="s">
        <v>42</v>
      </c>
      <c r="AL220" s="6"/>
    </row>
    <row r="221" s="2" customFormat="true" ht="15" hidden="false" customHeight="true" outlineLevel="0" collapsed="false">
      <c r="A221" s="39"/>
      <c r="B221" s="162"/>
      <c r="C221" s="163"/>
      <c r="D221" s="163"/>
      <c r="E221" s="133" t="s">
        <v>200</v>
      </c>
      <c r="F221" s="133"/>
      <c r="G221" s="134"/>
      <c r="H221" s="135"/>
      <c r="I221" s="229"/>
      <c r="J221" s="230"/>
      <c r="K221" s="229" t="n">
        <v>2</v>
      </c>
      <c r="L221" s="230" t="s">
        <v>49</v>
      </c>
      <c r="M221" s="135"/>
      <c r="N221" s="135"/>
      <c r="O221" s="135"/>
      <c r="P221" s="4"/>
      <c r="Q221" s="69" t="str">
        <f aca="false">IF(R221="1 pt fixe",1,IF(R221="2 pts fixes",2,IF(R221="4 pts fixes",4,IF(R221="Courbe à 4 valeurs de consigne pour 4 pts T.Ext ou autre référence",8,IF(R221="Très bas filtre déchiré, haut Filtre encrassé et très haut filtre chargé",3,"")))))</f>
        <v/>
      </c>
      <c r="R221" s="70"/>
      <c r="S221" s="69" t="n">
        <f aca="false">IF(U221="Seuil haut",1,IF(U221="Seuil bas",1,IF(U221="Seuil haut et bas",2,IF(U221="Disc. ouverture et fermeture",2,IF(U221="Disc. signal",1,IF(U221="Disc. marche",1,IF(U221="Ecart % Flottante",2,IF(U221="Position non auto",1,""))))))))</f>
        <v>1</v>
      </c>
      <c r="T221" s="231" t="n">
        <f aca="false">IF(S221&lt;&gt;"",S221*(H221+K221),"")</f>
        <v>2</v>
      </c>
      <c r="U221" s="232" t="s">
        <v>78</v>
      </c>
      <c r="V221" s="73" t="s">
        <v>51</v>
      </c>
      <c r="W221" s="69" t="str">
        <f aca="false">IF(I221&gt;0,1,"")</f>
        <v/>
      </c>
      <c r="X221" s="74"/>
      <c r="Y221" s="75" t="s">
        <v>52</v>
      </c>
      <c r="Z221" s="76" t="str">
        <f aca="false">IF(O221&gt;0,O221,"")</f>
        <v/>
      </c>
      <c r="AA221" s="4"/>
      <c r="AB221" s="77" t="str">
        <f aca="false">$Q221</f>
        <v/>
      </c>
      <c r="AC221" s="78"/>
      <c r="AD221" s="77" t="n">
        <f aca="false">IF(T221&gt;0,T221,"")</f>
        <v>2</v>
      </c>
      <c r="AE221" s="78" t="s">
        <v>53</v>
      </c>
      <c r="AF221" s="77" t="n">
        <f aca="false">H221+K221+M221+N221+O221</f>
        <v>2</v>
      </c>
      <c r="AG221" s="79" t="n">
        <f aca="false">IF(H221+K221+M221+N221+O221&gt;0,AF221,"")</f>
        <v>2</v>
      </c>
      <c r="AH221" s="78" t="s">
        <v>41</v>
      </c>
      <c r="AI221" s="77" t="str">
        <f aca="false">IF(I221&gt;0,1,"")</f>
        <v/>
      </c>
      <c r="AJ221" s="142"/>
      <c r="AK221" s="81" t="s">
        <v>55</v>
      </c>
      <c r="AL221" s="6"/>
    </row>
    <row r="222" s="2" customFormat="true" ht="15" hidden="false" customHeight="true" outlineLevel="0" collapsed="false">
      <c r="A222" s="39"/>
      <c r="B222" s="162"/>
      <c r="C222" s="163"/>
      <c r="D222" s="163"/>
      <c r="E222" s="133" t="s">
        <v>201</v>
      </c>
      <c r="F222" s="133"/>
      <c r="G222" s="134"/>
      <c r="H222" s="135"/>
      <c r="I222" s="229"/>
      <c r="J222" s="230"/>
      <c r="K222" s="229"/>
      <c r="L222" s="230"/>
      <c r="M222" s="135"/>
      <c r="N222" s="135"/>
      <c r="O222" s="135" t="n">
        <v>2</v>
      </c>
      <c r="P222" s="4"/>
      <c r="Q222" s="69" t="str">
        <f aca="false">IF(R222="1 pt fixe",1,IF(R222="2 pts fixes",2,IF(R222="4 pts fixes",4,IF(R222="Courbe à 4 valeurs de consigne pour 4 pts T.Ext ou autre référence",8,IF(R222="Très bas filtre déchiré, haut Filtre encrassé et très haut filtre chargé",3,"")))))</f>
        <v/>
      </c>
      <c r="R222" s="70"/>
      <c r="S222" s="69" t="str">
        <f aca="false">IF(U222="Seuil haut",1,IF(U222="Seuil bas",1,IF(U222="Seuil haut et bas",2,IF(U222="Disc. ouverture et fermeture",2,IF(U222="Disc. signal",1,IF(U222="Disc. marche",1,IF(U222="Ecart % Flottante",2,IF(U222="Position non auto",1,""))))))))</f>
        <v/>
      </c>
      <c r="T222" s="231" t="str">
        <f aca="false">IF(S222&lt;&gt;"",S222*(H222+K222),"")</f>
        <v/>
      </c>
      <c r="U222" s="232"/>
      <c r="V222" s="73"/>
      <c r="W222" s="69" t="str">
        <f aca="false">IF(I222&gt;0,1,"")</f>
        <v/>
      </c>
      <c r="X222" s="74"/>
      <c r="Y222" s="75"/>
      <c r="Z222" s="76" t="n">
        <f aca="false">IF(O222&gt;0,O222,"")</f>
        <v>2</v>
      </c>
      <c r="AA222" s="4"/>
      <c r="AB222" s="77" t="str">
        <f aca="false">$Q222</f>
        <v/>
      </c>
      <c r="AC222" s="78"/>
      <c r="AD222" s="77" t="str">
        <f aca="false">IF(T222&gt;0,T222,"")</f>
        <v/>
      </c>
      <c r="AE222" s="78"/>
      <c r="AF222" s="77" t="n">
        <f aca="false">H222+K222+M222+N222+O222</f>
        <v>2</v>
      </c>
      <c r="AG222" s="79" t="n">
        <f aca="false">IF(H222+K222+M222+N222+O222&gt;0,AF222,"")</f>
        <v>2</v>
      </c>
      <c r="AH222" s="78" t="s">
        <v>40</v>
      </c>
      <c r="AI222" s="77" t="str">
        <f aca="false">IF(I222&gt;0,1,"")</f>
        <v/>
      </c>
      <c r="AJ222" s="142"/>
      <c r="AK222" s="81"/>
      <c r="AL222" s="6"/>
    </row>
    <row r="223" s="2" customFormat="true" ht="15" hidden="false" customHeight="true" outlineLevel="0" collapsed="false">
      <c r="A223" s="39"/>
      <c r="B223" s="162"/>
      <c r="C223" s="163"/>
      <c r="D223" s="163"/>
      <c r="E223" s="64" t="s">
        <v>202</v>
      </c>
      <c r="F223" s="64"/>
      <c r="G223" s="65"/>
      <c r="H223" s="135"/>
      <c r="I223" s="229"/>
      <c r="J223" s="230"/>
      <c r="K223" s="229"/>
      <c r="L223" s="230"/>
      <c r="M223" s="135"/>
      <c r="N223" s="135" t="n">
        <v>2</v>
      </c>
      <c r="O223" s="135"/>
      <c r="P223" s="4"/>
      <c r="Q223" s="69" t="str">
        <f aca="false">IF(R223="1 pt fixe",1,IF(R223="2 pts fixes",2,IF(R223="4 pts fixes",4,IF(R223="Courbe à 4 valeurs de consigne pour 4 pts T.Ext ou autre référence",8,IF(R223="Très bas filtre déchiré, haut Filtre encrassé et très haut filtre chargé",3,"")))))</f>
        <v/>
      </c>
      <c r="R223" s="70"/>
      <c r="S223" s="69" t="str">
        <f aca="false">IF(U223="Seuil haut",1,IF(U223="Seuil bas",1,IF(U223="Seuil haut et bas",2,IF(U223="Disc. ouverture et fermeture",2,IF(U223="Disc. signal",1,IF(U223="Disc. marche",1,IF(U223="Ecart % Flottante",2,IF(U223="Position non auto",1,""))))))))</f>
        <v/>
      </c>
      <c r="T223" s="231" t="str">
        <f aca="false">IF(S223&lt;&gt;"",S223*(H223+K223),"")</f>
        <v/>
      </c>
      <c r="U223" s="232"/>
      <c r="V223" s="73"/>
      <c r="W223" s="69" t="str">
        <f aca="false">IF(I223&gt;0,1,"")</f>
        <v/>
      </c>
      <c r="X223" s="74"/>
      <c r="Y223" s="75"/>
      <c r="Z223" s="76" t="n">
        <v>2</v>
      </c>
      <c r="AA223" s="4"/>
      <c r="AB223" s="77" t="str">
        <f aca="false">$Q223</f>
        <v/>
      </c>
      <c r="AC223" s="78"/>
      <c r="AD223" s="77" t="str">
        <f aca="false">IF(T223&gt;0,T223,"")</f>
        <v/>
      </c>
      <c r="AE223" s="78"/>
      <c r="AF223" s="77" t="n">
        <f aca="false">H223+K223+M223+N223+O223</f>
        <v>2</v>
      </c>
      <c r="AG223" s="79" t="n">
        <f aca="false">IF(H223+K223+M223+N223+O223&gt;0,AF223,"")</f>
        <v>2</v>
      </c>
      <c r="AH223" s="78" t="s">
        <v>41</v>
      </c>
      <c r="AI223" s="77" t="str">
        <f aca="false">IF(I223&gt;0,1,"")</f>
        <v/>
      </c>
      <c r="AJ223" s="142"/>
      <c r="AK223" s="81"/>
      <c r="AL223" s="6"/>
    </row>
    <row r="224" s="2" customFormat="true" ht="15" hidden="false" customHeight="true" outlineLevel="0" collapsed="false">
      <c r="A224" s="39"/>
      <c r="B224" s="162"/>
      <c r="C224" s="163"/>
      <c r="D224" s="163"/>
      <c r="E224" s="64" t="s">
        <v>203</v>
      </c>
      <c r="F224" s="64"/>
      <c r="G224" s="240"/>
      <c r="H224" s="135"/>
      <c r="I224" s="229"/>
      <c r="J224" s="230"/>
      <c r="K224" s="229"/>
      <c r="L224" s="230"/>
      <c r="M224" s="135"/>
      <c r="N224" s="135" t="n">
        <v>1</v>
      </c>
      <c r="O224" s="135"/>
      <c r="P224" s="4"/>
      <c r="Q224" s="69" t="str">
        <f aca="false">IF(R224="1 pt fixe",1,IF(R224="2 pts fixes",2,IF(R224="4 pts fixes",4,IF(R224="Courbe à 4 valeurs de consigne pour 4 pts T.Ext ou autre référence",8,IF(R224="Très bas filtre déchiré, haut Filtre encrassé et très haut filtre chargé",3,"")))))</f>
        <v/>
      </c>
      <c r="R224" s="211"/>
      <c r="S224" s="69" t="str">
        <f aca="false">IF(U224="Seuil haut",1,IF(U224="Seuil bas",1,IF(U224="Seuil haut et bas",2,IF(U224="Disc. ouverture et fermeture",2,IF(U224="Disc. signal",1,IF(U224="Disc. marche",1,IF(U224="Ecart % Flottante",2,IF(U224="Position non auto",1,""))))))))</f>
        <v/>
      </c>
      <c r="T224" s="241" t="str">
        <f aca="false">IF(S224&lt;&gt;"",S224*(H224+K224),"")</f>
        <v/>
      </c>
      <c r="U224" s="242"/>
      <c r="V224" s="214"/>
      <c r="W224" s="69" t="str">
        <f aca="false">IF(I224&gt;0,1,"")</f>
        <v/>
      </c>
      <c r="X224" s="216"/>
      <c r="Y224" s="243"/>
      <c r="Z224" s="76" t="n">
        <v>1</v>
      </c>
      <c r="AA224" s="4"/>
      <c r="AB224" s="77" t="str">
        <f aca="false">$Q224</f>
        <v/>
      </c>
      <c r="AC224" s="78"/>
      <c r="AD224" s="77" t="str">
        <f aca="false">IF(T224&gt;0,T224,"")</f>
        <v/>
      </c>
      <c r="AE224" s="78"/>
      <c r="AF224" s="77" t="n">
        <f aca="false">H224+K224+M224+N224+O224</f>
        <v>1</v>
      </c>
      <c r="AG224" s="79" t="n">
        <f aca="false">IF(H224+K224+M224+N224+O224&gt;0,AF224,"")</f>
        <v>1</v>
      </c>
      <c r="AH224" s="78" t="s">
        <v>41</v>
      </c>
      <c r="AI224" s="77" t="str">
        <f aca="false">IF(I224&gt;0,1,"")</f>
        <v/>
      </c>
      <c r="AJ224" s="142"/>
      <c r="AK224" s="81"/>
      <c r="AL224" s="6"/>
    </row>
    <row r="225" s="2" customFormat="true" ht="15" hidden="false" customHeight="true" outlineLevel="0" collapsed="false">
      <c r="A225" s="39"/>
      <c r="B225" s="162"/>
      <c r="C225" s="163"/>
      <c r="D225" s="163"/>
      <c r="E225" s="144" t="s">
        <v>204</v>
      </c>
      <c r="F225" s="144"/>
      <c r="G225" s="235"/>
      <c r="H225" s="208"/>
      <c r="I225" s="244"/>
      <c r="J225" s="245"/>
      <c r="K225" s="244"/>
      <c r="L225" s="245"/>
      <c r="M225" s="208" t="n">
        <v>1</v>
      </c>
      <c r="N225" s="208"/>
      <c r="O225" s="208"/>
      <c r="P225" s="4"/>
      <c r="Q225" s="89" t="str">
        <f aca="false">IF(R225="1 pt fixe",1,IF(R225="2 pts fixes",2,IF(R225="4 pts fixes",4,IF(R225="Courbe à 4 valeurs de consigne pour 4 pts T.Ext ou autre référence",8,IF(R225="Très bas filtre déchiré, haut Filtre encrassé et très haut filtre chargé",3,"")))))</f>
        <v/>
      </c>
      <c r="R225" s="211"/>
      <c r="S225" s="89" t="str">
        <f aca="false">IF(U225="Seuil haut",1,IF(U225="Seuil bas",1,IF(U225="Seuil haut et bas",2,IF(U225="Disc. ouverture et fermeture",2,IF(U225="Disc. signal",1,IF(U225="Disc. marche",1,IF(U225="Ecart % Flottante",2,IF(U225="Position non auto",1,""))))))))</f>
        <v/>
      </c>
      <c r="T225" s="241" t="str">
        <f aca="false">IF(S225&lt;&gt;"",S225*(H225+K225),"")</f>
        <v/>
      </c>
      <c r="U225" s="242"/>
      <c r="V225" s="214"/>
      <c r="W225" s="89" t="str">
        <f aca="false">IF(I225&gt;0,1,"")</f>
        <v/>
      </c>
      <c r="X225" s="216"/>
      <c r="Y225" s="243"/>
      <c r="Z225" s="76" t="str">
        <f aca="false">IF(O225&gt;0,O225,"")</f>
        <v/>
      </c>
      <c r="AA225" s="47"/>
      <c r="AB225" s="77" t="str">
        <f aca="false">$Q225</f>
        <v/>
      </c>
      <c r="AC225" s="78"/>
      <c r="AD225" s="77" t="str">
        <f aca="false">IF(T225&gt;0,T225,"")</f>
        <v/>
      </c>
      <c r="AE225" s="78"/>
      <c r="AF225" s="97" t="n">
        <f aca="false">H225+K225+M225+N225+O225</f>
        <v>1</v>
      </c>
      <c r="AG225" s="79" t="n">
        <f aca="false">IF(H225+K225+M225+N225+O225&gt;0,AF225,"")</f>
        <v>1</v>
      </c>
      <c r="AH225" s="78" t="s">
        <v>40</v>
      </c>
      <c r="AI225" s="77" t="str">
        <f aca="false">IF(I225&gt;0,1,"")</f>
        <v/>
      </c>
      <c r="AJ225" s="78"/>
      <c r="AK225" s="81"/>
      <c r="AL225" s="6"/>
    </row>
    <row r="226" s="2" customFormat="true" ht="15" hidden="false" customHeight="true" outlineLevel="0" collapsed="false">
      <c r="A226" s="39"/>
      <c r="B226" s="152"/>
      <c r="C226" s="176"/>
      <c r="D226" s="176"/>
      <c r="E226" s="102" t="s">
        <v>60</v>
      </c>
      <c r="F226" s="102"/>
      <c r="G226" s="153"/>
      <c r="H226" s="106" t="n">
        <f aca="false">SUM(H214:H225)</f>
        <v>3</v>
      </c>
      <c r="I226" s="106" t="n">
        <f aca="false">SUM(I214:I225)</f>
        <v>5</v>
      </c>
      <c r="J226" s="106"/>
      <c r="K226" s="106" t="n">
        <f aca="false">SUM(K214:K225)</f>
        <v>2</v>
      </c>
      <c r="L226" s="106"/>
      <c r="M226" s="106" t="n">
        <f aca="false">SUM(M214:M225)</f>
        <v>1</v>
      </c>
      <c r="N226" s="106" t="n">
        <f aca="false">SUM(N214:N225)</f>
        <v>3</v>
      </c>
      <c r="O226" s="106" t="n">
        <f aca="false">SUM(O214:O225)</f>
        <v>2</v>
      </c>
      <c r="P226" s="4"/>
      <c r="Q226" s="106" t="n">
        <f aca="false">SUM(Q214:Q225)</f>
        <v>2</v>
      </c>
      <c r="R226" s="106"/>
      <c r="S226" s="106" t="n">
        <f aca="false">SUM(T214:T225)</f>
        <v>6</v>
      </c>
      <c r="T226" s="106"/>
      <c r="U226" s="106"/>
      <c r="V226" s="106"/>
      <c r="W226" s="106" t="n">
        <f aca="false">SUM(W214:W225)</f>
        <v>5</v>
      </c>
      <c r="X226" s="106"/>
      <c r="Y226" s="154"/>
      <c r="Z226" s="154" t="n">
        <f aca="false">SUM(Z214:Z225)</f>
        <v>5</v>
      </c>
      <c r="AA226" s="4"/>
      <c r="AB226" s="236" t="n">
        <f aca="false">SUM(AB214:AB225)</f>
        <v>2</v>
      </c>
      <c r="AC226" s="236"/>
      <c r="AD226" s="236" t="n">
        <f aca="false">SUM(AD214:AD225)</f>
        <v>6</v>
      </c>
      <c r="AE226" s="236"/>
      <c r="AF226" s="108" t="n">
        <f aca="false">SUM(AF214:AF225)</f>
        <v>11</v>
      </c>
      <c r="AG226" s="108"/>
      <c r="AH226" s="108"/>
      <c r="AI226" s="109"/>
      <c r="AJ226" s="238" t="n">
        <f aca="false">SUM(AI214:AI225)</f>
        <v>5</v>
      </c>
      <c r="AK226" s="111"/>
      <c r="AL226" s="6"/>
    </row>
    <row r="227" s="2" customFormat="true" ht="15" hidden="false" customHeight="true" outlineLevel="0" collapsed="false">
      <c r="A227" s="39"/>
      <c r="B227" s="152"/>
      <c r="C227" s="176"/>
      <c r="D227" s="176"/>
      <c r="E227" s="102"/>
      <c r="F227" s="102"/>
      <c r="G227" s="112"/>
      <c r="H227" s="113" t="n">
        <f aca="false">SUM(H226:M226)</f>
        <v>11</v>
      </c>
      <c r="I227" s="113"/>
      <c r="J227" s="113"/>
      <c r="K227" s="113"/>
      <c r="L227" s="113"/>
      <c r="M227" s="113"/>
      <c r="N227" s="106" t="n">
        <f aca="false">SUM(N226:O226)</f>
        <v>5</v>
      </c>
      <c r="O227" s="106"/>
      <c r="P227" s="4"/>
      <c r="Q227" s="106"/>
      <c r="R227" s="106"/>
      <c r="S227" s="106"/>
      <c r="T227" s="106"/>
      <c r="U227" s="106"/>
      <c r="V227" s="106"/>
      <c r="W227" s="106"/>
      <c r="X227" s="106"/>
      <c r="Y227" s="154"/>
      <c r="Z227" s="154"/>
      <c r="AA227" s="4"/>
      <c r="AB227" s="236"/>
      <c r="AC227" s="236"/>
      <c r="AD227" s="236"/>
      <c r="AE227" s="236"/>
      <c r="AF227" s="108"/>
      <c r="AG227" s="108"/>
      <c r="AH227" s="108"/>
      <c r="AI227" s="171"/>
      <c r="AJ227" s="238"/>
      <c r="AK227" s="115"/>
      <c r="AL227" s="6"/>
    </row>
    <row r="228" s="2" customFormat="true" ht="15" hidden="false" customHeight="true" outlineLevel="0" collapsed="false">
      <c r="A228" s="39"/>
      <c r="B228" s="177"/>
      <c r="C228" s="178"/>
      <c r="D228" s="178"/>
      <c r="E228" s="102"/>
      <c r="F228" s="102"/>
      <c r="G228" s="118"/>
      <c r="H228" s="119" t="n">
        <f aca="false">SUM(H226:O226)</f>
        <v>16</v>
      </c>
      <c r="I228" s="119"/>
      <c r="J228" s="119"/>
      <c r="K228" s="119"/>
      <c r="L228" s="119"/>
      <c r="M228" s="119"/>
      <c r="N228" s="119"/>
      <c r="O228" s="119"/>
      <c r="P228" s="120"/>
      <c r="Q228" s="121" t="n">
        <f aca="false">SUM(Q226:Z226)</f>
        <v>18</v>
      </c>
      <c r="R228" s="121"/>
      <c r="S228" s="121"/>
      <c r="T228" s="121"/>
      <c r="U228" s="121"/>
      <c r="V228" s="121"/>
      <c r="W228" s="121"/>
      <c r="X228" s="121"/>
      <c r="Y228" s="121"/>
      <c r="Z228" s="121"/>
      <c r="AA228" s="120"/>
      <c r="AB228" s="122" t="n">
        <f aca="false">SUM(AB226:AJ226)</f>
        <v>24</v>
      </c>
      <c r="AC228" s="122"/>
      <c r="AD228" s="122"/>
      <c r="AE228" s="122"/>
      <c r="AF228" s="122"/>
      <c r="AG228" s="122"/>
      <c r="AH228" s="122"/>
      <c r="AI228" s="122"/>
      <c r="AJ228" s="122"/>
      <c r="AK228" s="123"/>
    </row>
    <row r="229" s="2" customFormat="true" ht="23.55" hidden="false" customHeight="true" outlineLevel="0" collapsed="false">
      <c r="A229" s="39" t="s">
        <v>155</v>
      </c>
      <c r="B229" s="40" t="s">
        <v>205</v>
      </c>
      <c r="C229" s="160"/>
      <c r="D229" s="160"/>
      <c r="E229" s="125" t="s">
        <v>204</v>
      </c>
      <c r="F229" s="125"/>
      <c r="G229" s="239"/>
      <c r="H229" s="127"/>
      <c r="I229" s="225"/>
      <c r="J229" s="226"/>
      <c r="K229" s="225"/>
      <c r="L229" s="226"/>
      <c r="M229" s="127" t="n">
        <v>1</v>
      </c>
      <c r="N229" s="127"/>
      <c r="O229" s="127"/>
      <c r="P229" s="4"/>
      <c r="Q229" s="48" t="str">
        <f aca="false">IF(R229="1 pt fixe",1,IF(R229="2 pts fixes",2,IF(R229="4 pts fixes",4,IF(R229="Courbe à 4 valeurs de consigne pour 4 pts T.Ext ou autre référence",8,IF(R229="Très bas filtre déchiré, haut Filtre encrassé et très haut filtre chargé",3,"")))))</f>
        <v/>
      </c>
      <c r="R229" s="49"/>
      <c r="S229" s="48" t="str">
        <f aca="false">IF(U229="Seuil haut",1,IF(U229="Seuil bas",1,IF(U229="Seuil haut et bas",2,IF(U229="Disc. ouverture et fermeture",2,IF(U229="Disc. signal",1,IF(U229="Disc. marche",1,IF(U229="Ecart % Flottante",2,IF(U229="Position non auto",1,""))))))))</f>
        <v/>
      </c>
      <c r="T229" s="227" t="str">
        <f aca="false">IF(S229&lt;&gt;"",S229*(H229+K229),"")</f>
        <v/>
      </c>
      <c r="U229" s="228"/>
      <c r="V229" s="52"/>
      <c r="W229" s="48" t="str">
        <f aca="false">IF(I229&gt;0,1,"")</f>
        <v/>
      </c>
      <c r="X229" s="54"/>
      <c r="Y229" s="55"/>
      <c r="Z229" s="131" t="str">
        <f aca="false">IF(O229&gt;0,O229,"")</f>
        <v/>
      </c>
      <c r="AA229" s="47"/>
      <c r="AB229" s="77" t="str">
        <f aca="false">$Q229</f>
        <v/>
      </c>
      <c r="AC229" s="78"/>
      <c r="AD229" s="77" t="str">
        <f aca="false">IF(T229&gt;0,T229,"")</f>
        <v/>
      </c>
      <c r="AE229" s="78"/>
      <c r="AF229" s="57" t="n">
        <f aca="false">H229+K229+M229+N229+O229</f>
        <v>1</v>
      </c>
      <c r="AG229" s="59" t="n">
        <f aca="false">IF(H229+K229+M229+N229+O229&gt;0,AF229,"")</f>
        <v>1</v>
      </c>
      <c r="AH229" s="78" t="s">
        <v>40</v>
      </c>
      <c r="AI229" s="77" t="str">
        <f aca="false">IF(I229&gt;0,1,"")</f>
        <v/>
      </c>
      <c r="AJ229" s="78"/>
      <c r="AK229" s="81"/>
      <c r="AL229" s="6"/>
    </row>
    <row r="230" s="2" customFormat="true" ht="15" hidden="false" customHeight="true" outlineLevel="0" collapsed="false">
      <c r="A230" s="39"/>
      <c r="B230" s="162"/>
      <c r="C230" s="163"/>
      <c r="D230" s="163"/>
      <c r="E230" s="246"/>
      <c r="F230" s="246"/>
      <c r="G230" s="247"/>
      <c r="H230" s="208"/>
      <c r="I230" s="244"/>
      <c r="J230" s="245"/>
      <c r="K230" s="244"/>
      <c r="L230" s="245"/>
      <c r="M230" s="208"/>
      <c r="N230" s="208"/>
      <c r="O230" s="208"/>
      <c r="P230" s="4"/>
      <c r="Q230" s="89" t="str">
        <f aca="false">IF(R230="1 pt fixe",1,IF(R230="2 pts fixes",2,IF(R230="4 pts fixes",4,IF(R230="Courbe à 4 valeurs de consigne pour 4 pts T.Ext ou autre référence",8,IF(R230="Très bas filtre déchiré, haut Filtre encrassé et très haut filtre chargé",3,"")))))</f>
        <v/>
      </c>
      <c r="R230" s="90"/>
      <c r="S230" s="89" t="str">
        <f aca="false">IF(U230="Seuil haut",1,IF(U230="Seuil bas",1,IF(U230="Seuil haut et bas",2,IF(U230="Disc. ouverture et fermeture",2,IF(U230="Disc. signal",1,IF(U230="Disc. marche",1,IF(U230="Ecart % Flottante",2,IF(U230="Position non auto",1,""))))))))</f>
        <v/>
      </c>
      <c r="T230" s="248" t="str">
        <f aca="false">IF(S230&lt;&gt;"",S230*(H230+K230),"")</f>
        <v/>
      </c>
      <c r="U230" s="249"/>
      <c r="V230" s="151"/>
      <c r="W230" s="89" t="str">
        <f aca="false">IF(I230&gt;0,1,"")</f>
        <v/>
      </c>
      <c r="X230" s="94"/>
      <c r="Y230" s="95"/>
      <c r="Z230" s="96" t="str">
        <f aca="false">IF(O230&gt;0,O230,"")</f>
        <v/>
      </c>
      <c r="AA230" s="4"/>
      <c r="AB230" s="97" t="str">
        <f aca="false">$Q230</f>
        <v/>
      </c>
      <c r="AC230" s="98"/>
      <c r="AD230" s="97" t="str">
        <f aca="false">IF(T230&gt;0,T230,"")</f>
        <v/>
      </c>
      <c r="AE230" s="98"/>
      <c r="AF230" s="97" t="n">
        <f aca="false">H230+K230+M230+N230+O230</f>
        <v>0</v>
      </c>
      <c r="AG230" s="79" t="str">
        <f aca="false">IF(H230+K230+M230+N230+O230&gt;0,AF230,"")</f>
        <v/>
      </c>
      <c r="AH230" s="98"/>
      <c r="AI230" s="198" t="str">
        <f aca="false">IF(I230&gt;0,1,"")</f>
        <v/>
      </c>
      <c r="AJ230" s="101"/>
      <c r="AK230" s="101"/>
      <c r="AL230" s="6"/>
    </row>
    <row r="231" s="2" customFormat="true" ht="15" hidden="false" customHeight="true" outlineLevel="0" collapsed="false">
      <c r="A231" s="39"/>
      <c r="B231" s="152"/>
      <c r="C231" s="176"/>
      <c r="D231" s="176"/>
      <c r="E231" s="102" t="s">
        <v>60</v>
      </c>
      <c r="F231" s="102"/>
      <c r="G231" s="153"/>
      <c r="H231" s="106" t="n">
        <f aca="false">SUM(H229:H230)</f>
        <v>0</v>
      </c>
      <c r="I231" s="106" t="n">
        <f aca="false">SUM(I229:I230)</f>
        <v>0</v>
      </c>
      <c r="J231" s="106"/>
      <c r="K231" s="106" t="n">
        <f aca="false">SUM(K229:K230)</f>
        <v>0</v>
      </c>
      <c r="L231" s="106"/>
      <c r="M231" s="106" t="n">
        <f aca="false">SUM(M229:M230)</f>
        <v>1</v>
      </c>
      <c r="N231" s="106" t="n">
        <f aca="false">SUM(N229:N230)</f>
        <v>0</v>
      </c>
      <c r="O231" s="106" t="n">
        <f aca="false">SUM(O229:O230)</f>
        <v>0</v>
      </c>
      <c r="P231" s="4"/>
      <c r="Q231" s="106" t="n">
        <f aca="false">SUM(Q229:Q230)</f>
        <v>0</v>
      </c>
      <c r="R231" s="106"/>
      <c r="S231" s="106" t="n">
        <f aca="false">SUM(T229:T230)</f>
        <v>0</v>
      </c>
      <c r="T231" s="106"/>
      <c r="U231" s="106"/>
      <c r="V231" s="106"/>
      <c r="W231" s="106" t="n">
        <f aca="false">SUM(W229:W230)</f>
        <v>0</v>
      </c>
      <c r="X231" s="106"/>
      <c r="Y231" s="154"/>
      <c r="Z231" s="154" t="n">
        <f aca="false">SUM(Z229:Z230)</f>
        <v>0</v>
      </c>
      <c r="AA231" s="4"/>
      <c r="AB231" s="236" t="n">
        <f aca="false">SUM(AB229:AB230)</f>
        <v>0</v>
      </c>
      <c r="AC231" s="236"/>
      <c r="AD231" s="236" t="n">
        <f aca="false">SUM(AD229:AD230)</f>
        <v>0</v>
      </c>
      <c r="AE231" s="236"/>
      <c r="AF231" s="108" t="n">
        <f aca="false">SUM(AF229:AF230)</f>
        <v>1</v>
      </c>
      <c r="AG231" s="108"/>
      <c r="AH231" s="108"/>
      <c r="AI231" s="109"/>
      <c r="AJ231" s="238" t="n">
        <f aca="false">SUM(AI229:AI230)</f>
        <v>0</v>
      </c>
      <c r="AK231" s="111"/>
      <c r="AL231" s="6"/>
    </row>
    <row r="232" s="2" customFormat="true" ht="15" hidden="false" customHeight="true" outlineLevel="0" collapsed="false">
      <c r="A232" s="39"/>
      <c r="B232" s="152"/>
      <c r="C232" s="176"/>
      <c r="D232" s="176"/>
      <c r="E232" s="102"/>
      <c r="F232" s="102"/>
      <c r="G232" s="112"/>
      <c r="H232" s="113" t="n">
        <f aca="false">SUM(H231:M231)</f>
        <v>1</v>
      </c>
      <c r="I232" s="113"/>
      <c r="J232" s="113"/>
      <c r="K232" s="113"/>
      <c r="L232" s="113"/>
      <c r="M232" s="113"/>
      <c r="N232" s="106" t="n">
        <f aca="false">SUM(N231:O231)</f>
        <v>0</v>
      </c>
      <c r="O232" s="106"/>
      <c r="P232" s="4"/>
      <c r="Q232" s="106"/>
      <c r="R232" s="106"/>
      <c r="S232" s="106"/>
      <c r="T232" s="106"/>
      <c r="U232" s="106"/>
      <c r="V232" s="106"/>
      <c r="W232" s="106"/>
      <c r="X232" s="106"/>
      <c r="Y232" s="154"/>
      <c r="Z232" s="154"/>
      <c r="AA232" s="4"/>
      <c r="AB232" s="236"/>
      <c r="AC232" s="236"/>
      <c r="AD232" s="236"/>
      <c r="AE232" s="236"/>
      <c r="AF232" s="108"/>
      <c r="AG232" s="108"/>
      <c r="AH232" s="108"/>
      <c r="AI232" s="171"/>
      <c r="AJ232" s="238"/>
      <c r="AK232" s="115"/>
      <c r="AL232" s="6"/>
    </row>
    <row r="233" s="2" customFormat="true" ht="15" hidden="false" customHeight="true" outlineLevel="0" collapsed="false">
      <c r="A233" s="39"/>
      <c r="B233" s="177"/>
      <c r="C233" s="178"/>
      <c r="D233" s="178"/>
      <c r="E233" s="102"/>
      <c r="F233" s="102"/>
      <c r="G233" s="118"/>
      <c r="H233" s="119" t="n">
        <f aca="false">SUM(H231:O231)</f>
        <v>1</v>
      </c>
      <c r="I233" s="119"/>
      <c r="J233" s="119"/>
      <c r="K233" s="119"/>
      <c r="L233" s="119"/>
      <c r="M233" s="119"/>
      <c r="N233" s="119"/>
      <c r="O233" s="119"/>
      <c r="P233" s="120"/>
      <c r="Q233" s="121" t="n">
        <f aca="false">SUM(Q231:Z231)</f>
        <v>0</v>
      </c>
      <c r="R233" s="121"/>
      <c r="S233" s="121"/>
      <c r="T233" s="121"/>
      <c r="U233" s="121"/>
      <c r="V233" s="121"/>
      <c r="W233" s="121"/>
      <c r="X233" s="121"/>
      <c r="Y233" s="121"/>
      <c r="Z233" s="121"/>
      <c r="AA233" s="120"/>
      <c r="AB233" s="122" t="n">
        <f aca="false">SUM(AB231:AJ231)</f>
        <v>1</v>
      </c>
      <c r="AC233" s="122"/>
      <c r="AD233" s="122"/>
      <c r="AE233" s="122"/>
      <c r="AF233" s="122"/>
      <c r="AG233" s="122"/>
      <c r="AH233" s="122"/>
      <c r="AI233" s="122"/>
      <c r="AJ233" s="122"/>
      <c r="AK233" s="123"/>
    </row>
    <row r="234" s="2" customFormat="true" ht="14.4" hidden="false" customHeight="true" outlineLevel="0" collapsed="false">
      <c r="A234" s="124" t="s">
        <v>155</v>
      </c>
      <c r="B234" s="40" t="s">
        <v>206</v>
      </c>
      <c r="C234" s="160"/>
      <c r="D234" s="160"/>
      <c r="E234" s="125" t="s">
        <v>207</v>
      </c>
      <c r="F234" s="125"/>
      <c r="G234" s="239"/>
      <c r="H234" s="127"/>
      <c r="I234" s="225" t="n">
        <v>1</v>
      </c>
      <c r="J234" s="226" t="s">
        <v>47</v>
      </c>
      <c r="K234" s="225"/>
      <c r="L234" s="226"/>
      <c r="M234" s="127"/>
      <c r="N234" s="127"/>
      <c r="O234" s="127"/>
      <c r="P234" s="4"/>
      <c r="Q234" s="48" t="str">
        <f aca="false">IF(R234="1 pt fixe",1,IF(R234="2 pts fixes",2,IF(R234="4 pts fixes",4,IF(R234="Courbe à 4 valeurs de consigne pour 4 pts T.Ext ou autre référence",8,IF(R234="Très bas filtre déchiré, haut Filtre encrassé et très haut filtre chargé",3,"")))))</f>
        <v/>
      </c>
      <c r="R234" s="49"/>
      <c r="S234" s="48" t="str">
        <f aca="false">IF(U234="Seuil haut",1,IF(U234="Seuil bas",1,IF(U234="Seuil haut et bas",2,IF(U234="Disc. ouverture et fermeture",2,IF(U234="Disc. signal",1,IF(U234="Disc. marche",1,IF(U234="Ecart % Flottante",2,IF(U234="Position non auto",1,""))))))))</f>
        <v/>
      </c>
      <c r="T234" s="227" t="str">
        <f aca="false">IF(S234&lt;&gt;"",S234*(H234+K234),"")</f>
        <v/>
      </c>
      <c r="U234" s="228"/>
      <c r="V234" s="52"/>
      <c r="W234" s="48" t="n">
        <f aca="false">IF(I234&gt;0,1,"")</f>
        <v>1</v>
      </c>
      <c r="X234" s="54" t="s">
        <v>38</v>
      </c>
      <c r="Y234" s="55" t="s">
        <v>39</v>
      </c>
      <c r="Z234" s="131" t="str">
        <f aca="false">IF(O234&gt;0,O234,"")</f>
        <v/>
      </c>
      <c r="AA234" s="4"/>
      <c r="AB234" s="57" t="str">
        <f aca="false">$Q234</f>
        <v/>
      </c>
      <c r="AC234" s="58"/>
      <c r="AD234" s="57" t="str">
        <f aca="false">IF(T234&gt;0,T234,"")</f>
        <v/>
      </c>
      <c r="AE234" s="58"/>
      <c r="AF234" s="57" t="n">
        <f aca="false">H234+K234+M234+N234+O234</f>
        <v>0</v>
      </c>
      <c r="AG234" s="59" t="str">
        <f aca="false">IF(H234+K234+M234+N234+O234&gt;0,AF234,"")</f>
        <v/>
      </c>
      <c r="AH234" s="58"/>
      <c r="AI234" s="57" t="n">
        <f aca="false">IF(I234&gt;0,1,"")</f>
        <v>1</v>
      </c>
      <c r="AJ234" s="132" t="s">
        <v>41</v>
      </c>
      <c r="AK234" s="61" t="s">
        <v>55</v>
      </c>
      <c r="AL234" s="6"/>
    </row>
    <row r="235" s="2" customFormat="true" ht="15" hidden="false" customHeight="true" outlineLevel="0" collapsed="false">
      <c r="A235" s="124"/>
      <c r="B235" s="162"/>
      <c r="C235" s="163"/>
      <c r="D235" s="163"/>
      <c r="E235" s="64" t="s">
        <v>208</v>
      </c>
      <c r="F235" s="64"/>
      <c r="G235" s="240"/>
      <c r="H235" s="135" t="n">
        <v>1</v>
      </c>
      <c r="I235" s="229"/>
      <c r="J235" s="230"/>
      <c r="K235" s="229"/>
      <c r="L235" s="230"/>
      <c r="M235" s="135"/>
      <c r="N235" s="135"/>
      <c r="O235" s="135"/>
      <c r="P235" s="4"/>
      <c r="Q235" s="69" t="n">
        <f aca="false">IF(R235="1 pt fixe",1,IF(R235="2 pts fixes",2,IF(R235="4 pts fixes",4,IF(R235="Courbe à 4 valeurs de consigne pour 4 pts T.Ext ou autre référence",8,IF(R235="Très bas filtre déchiré, haut Filtre encrassé et très haut filtre chargé",3,"")))))</f>
        <v>1</v>
      </c>
      <c r="R235" s="70" t="s">
        <v>44</v>
      </c>
      <c r="S235" s="69" t="n">
        <f aca="false">IF(U235="Seuil haut",1,IF(U235="Seuil bas",1,IF(U235="Seuil haut et bas",2,IF(U235="Disc. ouverture et fermeture",2,IF(U235="Disc. signal",1,IF(U235="Disc. marche",1,IF(U235="Ecart % Flottante",2,IF(U235="Position non auto",1,""))))))))</f>
        <v>1</v>
      </c>
      <c r="T235" s="231" t="n">
        <f aca="false">IF(S235&lt;&gt;"",S235*(H235+K235),"")</f>
        <v>1</v>
      </c>
      <c r="U235" s="232" t="s">
        <v>209</v>
      </c>
      <c r="V235" s="73" t="s">
        <v>51</v>
      </c>
      <c r="W235" s="69" t="str">
        <f aca="false">IF(I235&gt;0,1,"")</f>
        <v/>
      </c>
      <c r="X235" s="74"/>
      <c r="Y235" s="75" t="s">
        <v>39</v>
      </c>
      <c r="Z235" s="76" t="str">
        <f aca="false">IF(O235&gt;0,O235,"")</f>
        <v/>
      </c>
      <c r="AA235" s="4"/>
      <c r="AB235" s="77" t="n">
        <f aca="false">$Q235</f>
        <v>1</v>
      </c>
      <c r="AC235" s="78"/>
      <c r="AD235" s="77" t="n">
        <f aca="false">IF(T235&gt;0,T235,"")</f>
        <v>1</v>
      </c>
      <c r="AE235" s="78" t="s">
        <v>40</v>
      </c>
      <c r="AF235" s="77" t="n">
        <f aca="false">H235+K235+M235+N235+O235</f>
        <v>1</v>
      </c>
      <c r="AG235" s="79" t="n">
        <f aca="false">IF(H235+K235+M235+N235+O235&gt;0,AF235,"")</f>
        <v>1</v>
      </c>
      <c r="AH235" s="78" t="s">
        <v>41</v>
      </c>
      <c r="AI235" s="77" t="str">
        <f aca="false">IF(I235&gt;0,1,"")</f>
        <v/>
      </c>
      <c r="AJ235" s="142"/>
      <c r="AK235" s="81" t="s">
        <v>42</v>
      </c>
      <c r="AL235" s="6"/>
    </row>
    <row r="236" s="2" customFormat="true" ht="15" hidden="false" customHeight="true" outlineLevel="0" collapsed="false">
      <c r="A236" s="124"/>
      <c r="B236" s="162"/>
      <c r="C236" s="163"/>
      <c r="D236" s="163"/>
      <c r="E236" s="64" t="s">
        <v>210</v>
      </c>
      <c r="F236" s="64"/>
      <c r="G236" s="240"/>
      <c r="H236" s="135"/>
      <c r="I236" s="229" t="n">
        <v>1</v>
      </c>
      <c r="J236" s="230" t="s">
        <v>47</v>
      </c>
      <c r="K236" s="229"/>
      <c r="L236" s="230"/>
      <c r="M236" s="135"/>
      <c r="N236" s="135"/>
      <c r="O236" s="135"/>
      <c r="P236" s="4"/>
      <c r="Q236" s="69" t="str">
        <f aca="false">IF(R236="1 pt fixe",1,IF(R236="2 pts fixes",2,IF(R236="4 pts fixes",4,IF(R236="Courbe à 4 valeurs de consigne pour 4 pts T.Ext ou autre référence",8,IF(R236="Très bas filtre déchiré, haut Filtre encrassé et très haut filtre chargé",3,"")))))</f>
        <v/>
      </c>
      <c r="R236" s="70"/>
      <c r="S236" s="69" t="str">
        <f aca="false">IF(U236="Seuil haut",1,IF(U236="Seuil bas",1,IF(U236="Seuil haut et bas",2,IF(U236="Disc. ouverture et fermeture",2,IF(U236="Disc. signal",1,IF(U236="Disc. marche",1,IF(U236="Ecart % Flottante",2,IF(U236="Position non auto",1,""))))))))</f>
        <v/>
      </c>
      <c r="T236" s="231" t="str">
        <f aca="false">IF(S236&lt;&gt;"",S236*(H236+K236),"")</f>
        <v/>
      </c>
      <c r="U236" s="232"/>
      <c r="V236" s="73"/>
      <c r="W236" s="69" t="n">
        <f aca="false">IF(I236&gt;0,1,"")</f>
        <v>1</v>
      </c>
      <c r="X236" s="74" t="s">
        <v>38</v>
      </c>
      <c r="Y236" s="75" t="s">
        <v>39</v>
      </c>
      <c r="Z236" s="76" t="str">
        <f aca="false">IF(O236&gt;0,O236,"")</f>
        <v/>
      </c>
      <c r="AA236" s="4"/>
      <c r="AB236" s="77" t="str">
        <f aca="false">$Q236</f>
        <v/>
      </c>
      <c r="AC236" s="78"/>
      <c r="AD236" s="77" t="str">
        <f aca="false">IF(T236&gt;0,T236,"")</f>
        <v/>
      </c>
      <c r="AE236" s="78"/>
      <c r="AF236" s="77" t="n">
        <f aca="false">H236+K236+M236+N236+O236</f>
        <v>0</v>
      </c>
      <c r="AG236" s="79" t="str">
        <f aca="false">IF(H236+K236+M236+N236+O236&gt;0,AF236,"")</f>
        <v/>
      </c>
      <c r="AH236" s="78"/>
      <c r="AI236" s="77" t="n">
        <f aca="false">IF(I236&gt;0,1,"")</f>
        <v>1</v>
      </c>
      <c r="AJ236" s="142" t="s">
        <v>41</v>
      </c>
      <c r="AK236" s="81" t="s">
        <v>55</v>
      </c>
      <c r="AL236" s="6"/>
    </row>
    <row r="237" s="2" customFormat="true" ht="15" hidden="false" customHeight="true" outlineLevel="0" collapsed="false">
      <c r="A237" s="124"/>
      <c r="B237" s="162"/>
      <c r="C237" s="163"/>
      <c r="D237" s="163"/>
      <c r="E237" s="246"/>
      <c r="F237" s="246"/>
      <c r="G237" s="247"/>
      <c r="H237" s="208"/>
      <c r="I237" s="244"/>
      <c r="J237" s="245"/>
      <c r="K237" s="244"/>
      <c r="L237" s="245"/>
      <c r="M237" s="208"/>
      <c r="N237" s="208"/>
      <c r="O237" s="208"/>
      <c r="P237" s="4"/>
      <c r="Q237" s="89" t="str">
        <f aca="false">IF(R237="1 pt fixe",1,IF(R237="2 pts fixes",2,IF(R237="4 pts fixes",4,IF(R237="Courbe à 4 valeurs de consigne pour 4 pts T.Ext ou autre référence",8,IF(R237="Très bas filtre déchiré, haut Filtre encrassé et très haut filtre chargé",3,"")))))</f>
        <v/>
      </c>
      <c r="R237" s="211"/>
      <c r="S237" s="89" t="str">
        <f aca="false">IF(U237="Seuil haut",1,IF(U237="Seuil bas",1,IF(U237="Seuil haut et bas",2,IF(U237="Disc. ouverture et fermeture",2,IF(U237="Disc. signal",1,IF(U237="Disc. marche",1,IF(U237="Ecart % Flottante",2,IF(U237="Position non auto",1,""))))))))</f>
        <v/>
      </c>
      <c r="T237" s="241" t="str">
        <f aca="false">IF(S237&lt;&gt;"",S237*(H237+K237),"")</f>
        <v/>
      </c>
      <c r="U237" s="242"/>
      <c r="V237" s="214"/>
      <c r="W237" s="89" t="str">
        <f aca="false">IF(I237&gt;0,1,"")</f>
        <v/>
      </c>
      <c r="X237" s="216"/>
      <c r="Y237" s="243"/>
      <c r="Z237" s="76" t="str">
        <f aca="false">IF(O237&gt;0,O237,"")</f>
        <v/>
      </c>
      <c r="AA237" s="4"/>
      <c r="AB237" s="97" t="str">
        <f aca="false">$Q237</f>
        <v/>
      </c>
      <c r="AC237" s="98"/>
      <c r="AD237" s="97" t="str">
        <f aca="false">IF(T237&gt;0,T237,"")</f>
        <v/>
      </c>
      <c r="AE237" s="98"/>
      <c r="AF237" s="97" t="n">
        <f aca="false">H237+K237+M237+N237+O237</f>
        <v>0</v>
      </c>
      <c r="AG237" s="99" t="str">
        <f aca="false">IF(H237+K237+M237+N237+O237&gt;0,AF237,"")</f>
        <v/>
      </c>
      <c r="AH237" s="98"/>
      <c r="AI237" s="97" t="str">
        <f aca="false">IF(I237&gt;0,1,"")</f>
        <v/>
      </c>
      <c r="AJ237" s="250"/>
      <c r="AK237" s="251"/>
      <c r="AL237" s="6"/>
    </row>
    <row r="238" s="2" customFormat="true" ht="15" hidden="false" customHeight="true" outlineLevel="0" collapsed="false">
      <c r="A238" s="124"/>
      <c r="B238" s="152"/>
      <c r="C238" s="176"/>
      <c r="D238" s="176"/>
      <c r="E238" s="102" t="s">
        <v>60</v>
      </c>
      <c r="F238" s="102"/>
      <c r="G238" s="153"/>
      <c r="H238" s="106" t="n">
        <f aca="false">SUM(H234:H237)</f>
        <v>1</v>
      </c>
      <c r="I238" s="106" t="n">
        <f aca="false">SUM(I234:I237)</f>
        <v>2</v>
      </c>
      <c r="J238" s="106"/>
      <c r="K238" s="106" t="n">
        <f aca="false">SUM(K234:K237)</f>
        <v>0</v>
      </c>
      <c r="L238" s="106"/>
      <c r="M238" s="106" t="n">
        <f aca="false">SUM(M234:M237)</f>
        <v>0</v>
      </c>
      <c r="N238" s="106" t="n">
        <f aca="false">SUM(N234:N237)</f>
        <v>0</v>
      </c>
      <c r="O238" s="106" t="n">
        <f aca="false">SUM(O234:O237)</f>
        <v>0</v>
      </c>
      <c r="P238" s="4"/>
      <c r="Q238" s="106" t="n">
        <f aca="false">SUM(Q234:Q237)</f>
        <v>1</v>
      </c>
      <c r="R238" s="106"/>
      <c r="S238" s="106" t="n">
        <f aca="false">SUM(T234:T237)</f>
        <v>1</v>
      </c>
      <c r="T238" s="106"/>
      <c r="U238" s="106"/>
      <c r="V238" s="106"/>
      <c r="W238" s="106" t="n">
        <f aca="false">SUM(W234:W237)</f>
        <v>2</v>
      </c>
      <c r="X238" s="106"/>
      <c r="Y238" s="154"/>
      <c r="Z238" s="154" t="n">
        <f aca="false">SUM(Z234:Z237)</f>
        <v>0</v>
      </c>
      <c r="AA238" s="4"/>
      <c r="AB238" s="108" t="n">
        <f aca="false">SUM(AB234:AB237)</f>
        <v>1</v>
      </c>
      <c r="AC238" s="108"/>
      <c r="AD238" s="108" t="n">
        <f aca="false">SUM(AD234:AD237)</f>
        <v>1</v>
      </c>
      <c r="AE238" s="108"/>
      <c r="AF238" s="108" t="n">
        <f aca="false">SUM(AF234:AF237)</f>
        <v>1</v>
      </c>
      <c r="AG238" s="108"/>
      <c r="AH238" s="108"/>
      <c r="AI238" s="109"/>
      <c r="AJ238" s="252" t="n">
        <f aca="false">SUM(AI234:AI237)</f>
        <v>2</v>
      </c>
      <c r="AK238" s="111"/>
      <c r="AL238" s="6"/>
    </row>
    <row r="239" s="2" customFormat="true" ht="15" hidden="false" customHeight="true" outlineLevel="0" collapsed="false">
      <c r="A239" s="124"/>
      <c r="B239" s="152"/>
      <c r="C239" s="176"/>
      <c r="D239" s="176"/>
      <c r="E239" s="102"/>
      <c r="F239" s="102"/>
      <c r="G239" s="112"/>
      <c r="H239" s="113" t="n">
        <f aca="false">SUM(H238:M238)</f>
        <v>3</v>
      </c>
      <c r="I239" s="113"/>
      <c r="J239" s="113"/>
      <c r="K239" s="113"/>
      <c r="L239" s="113"/>
      <c r="M239" s="113"/>
      <c r="N239" s="106" t="n">
        <f aca="false">SUM(N238:O238)</f>
        <v>0</v>
      </c>
      <c r="O239" s="106"/>
      <c r="P239" s="4"/>
      <c r="Q239" s="106"/>
      <c r="R239" s="106"/>
      <c r="S239" s="106"/>
      <c r="T239" s="106"/>
      <c r="U239" s="106"/>
      <c r="V239" s="106"/>
      <c r="W239" s="106"/>
      <c r="X239" s="106"/>
      <c r="Y239" s="154"/>
      <c r="Z239" s="154"/>
      <c r="AA239" s="4"/>
      <c r="AB239" s="108"/>
      <c r="AC239" s="108"/>
      <c r="AD239" s="108"/>
      <c r="AE239" s="108"/>
      <c r="AF239" s="108"/>
      <c r="AG239" s="108"/>
      <c r="AH239" s="108"/>
      <c r="AI239" s="253"/>
      <c r="AJ239" s="252"/>
      <c r="AK239" s="115"/>
      <c r="AL239" s="6"/>
    </row>
    <row r="240" s="2" customFormat="true" ht="15" hidden="false" customHeight="true" outlineLevel="0" collapsed="false">
      <c r="A240" s="124"/>
      <c r="B240" s="177"/>
      <c r="C240" s="178"/>
      <c r="D240" s="178"/>
      <c r="E240" s="102"/>
      <c r="F240" s="102"/>
      <c r="G240" s="118"/>
      <c r="H240" s="119" t="n">
        <f aca="false">SUM(H238:O238)</f>
        <v>3</v>
      </c>
      <c r="I240" s="119"/>
      <c r="J240" s="119"/>
      <c r="K240" s="119"/>
      <c r="L240" s="119"/>
      <c r="M240" s="119"/>
      <c r="N240" s="119"/>
      <c r="O240" s="119"/>
      <c r="P240" s="120"/>
      <c r="Q240" s="121" t="n">
        <f aca="false">SUM(Q238:Z238)</f>
        <v>4</v>
      </c>
      <c r="R240" s="121"/>
      <c r="S240" s="121"/>
      <c r="T240" s="121"/>
      <c r="U240" s="121"/>
      <c r="V240" s="121"/>
      <c r="W240" s="121"/>
      <c r="X240" s="121"/>
      <c r="Y240" s="121"/>
      <c r="Z240" s="121"/>
      <c r="AA240" s="120"/>
      <c r="AB240" s="122" t="n">
        <f aca="false">SUM(AB238:AJ238)</f>
        <v>5</v>
      </c>
      <c r="AC240" s="122"/>
      <c r="AD240" s="122"/>
      <c r="AE240" s="122"/>
      <c r="AF240" s="122"/>
      <c r="AG240" s="122"/>
      <c r="AH240" s="122"/>
      <c r="AI240" s="122"/>
      <c r="AJ240" s="122"/>
      <c r="AK240" s="123"/>
    </row>
    <row r="241" s="2" customFormat="true" ht="28.8" hidden="false" customHeight="true" outlineLevel="0" collapsed="false">
      <c r="A241" s="39" t="s">
        <v>211</v>
      </c>
      <c r="B241" s="40" t="s">
        <v>212</v>
      </c>
      <c r="C241" s="160"/>
      <c r="D241" s="160"/>
      <c r="E241" s="42" t="s">
        <v>213</v>
      </c>
      <c r="F241" s="42"/>
      <c r="G241" s="43"/>
      <c r="H241" s="127" t="n">
        <v>1</v>
      </c>
      <c r="I241" s="225"/>
      <c r="J241" s="226"/>
      <c r="K241" s="225"/>
      <c r="L241" s="226"/>
      <c r="M241" s="127"/>
      <c r="N241" s="127"/>
      <c r="O241" s="127"/>
      <c r="P241" s="4"/>
      <c r="Q241" s="48" t="str">
        <f aca="false">IF(R241="1 pt fixe",1,IF(R241="2 pts fixes",2,IF(R241="4 pts fixes",4,IF(R241="Courbe à 4 valeurs de consigne pour 4 pts T.Ext ou autre référence",8,IF(R241="Très bas filtre déchiré, haut Filtre encrassé et très haut filtre chargé",3,"")))))</f>
        <v/>
      </c>
      <c r="R241" s="49"/>
      <c r="S241" s="48" t="str">
        <f aca="false">IF(U241="Seuil haut",1,IF(U241="Seuil bas",1,IF(U241="Seuil haut et bas",2,IF(U241="Disc. ouverture et fermeture",2,IF(U241="Disc. signal",1,IF(U241="Disc. marche",1,IF(U241="Ecart % Flottante",2,IF(U241="Position non auto",1,""))))))))</f>
        <v/>
      </c>
      <c r="T241" s="227" t="str">
        <f aca="false">IF(S241&lt;&gt;"",S241*(H241+K241),"")</f>
        <v/>
      </c>
      <c r="U241" s="228"/>
      <c r="V241" s="52"/>
      <c r="W241" s="48" t="str">
        <f aca="false">IF(I241&gt;0,1,"")</f>
        <v/>
      </c>
      <c r="X241" s="54"/>
      <c r="Y241" s="55"/>
      <c r="Z241" s="131" t="str">
        <f aca="false">IF(O241&gt;0,O241,"")</f>
        <v/>
      </c>
      <c r="AA241" s="4"/>
      <c r="AB241" s="57" t="str">
        <f aca="false">$Q241</f>
        <v/>
      </c>
      <c r="AC241" s="58"/>
      <c r="AD241" s="57" t="str">
        <f aca="false">IF(T241&gt;0,T241,"")</f>
        <v/>
      </c>
      <c r="AE241" s="58"/>
      <c r="AF241" s="57" t="n">
        <f aca="false">H241+K241+M241+N241+O241</f>
        <v>1</v>
      </c>
      <c r="AG241" s="59" t="n">
        <f aca="false">IF(H241+K241+M241+N241+O241&gt;0,AF241,"")</f>
        <v>1</v>
      </c>
      <c r="AH241" s="58" t="s">
        <v>41</v>
      </c>
      <c r="AI241" s="57" t="str">
        <f aca="false">IF(I241&gt;0,1,"")</f>
        <v/>
      </c>
      <c r="AJ241" s="58"/>
      <c r="AK241" s="254"/>
      <c r="AL241" s="6"/>
    </row>
    <row r="242" s="2" customFormat="true" ht="15" hidden="false" customHeight="true" outlineLevel="0" collapsed="false">
      <c r="A242" s="39"/>
      <c r="B242" s="162"/>
      <c r="C242" s="163"/>
      <c r="D242" s="163"/>
      <c r="E242" s="133" t="s">
        <v>214</v>
      </c>
      <c r="F242" s="133"/>
      <c r="G242" s="134"/>
      <c r="H242" s="135" t="n">
        <v>1</v>
      </c>
      <c r="I242" s="229"/>
      <c r="J242" s="230"/>
      <c r="K242" s="229"/>
      <c r="L242" s="230"/>
      <c r="M242" s="135"/>
      <c r="N242" s="135"/>
      <c r="O242" s="135"/>
      <c r="P242" s="4"/>
      <c r="Q242" s="69" t="n">
        <f aca="false">IF(R242="1 pt fixe",1,IF(R242="2 pts fixes",2,IF(R242="4 pts fixes",4,IF(R242="Courbe à 4 valeurs de consigne pour 4 pts T.Ext ou autre référence",8,IF(R242="Très bas filtre déchiré, haut Filtre encrassé et très haut filtre chargé",3,"")))))</f>
        <v>8</v>
      </c>
      <c r="R242" s="70" t="s">
        <v>36</v>
      </c>
      <c r="S242" s="69" t="str">
        <f aca="false">IF(U242="Seuil haut",1,IF(U242="Seuil bas",1,IF(U242="Seuil haut et bas",2,IF(U242="Disc. ouverture et fermeture",2,IF(U242="Disc. signal",1,IF(U242="Disc. marche",1,IF(U242="Ecart % Flottante",2,IF(U242="Position non auto",1,""))))))))</f>
        <v/>
      </c>
      <c r="T242" s="231" t="str">
        <f aca="false">IF(S242&lt;&gt;"",S242*(H242+K242),"")</f>
        <v/>
      </c>
      <c r="U242" s="232" t="s">
        <v>215</v>
      </c>
      <c r="V242" s="73" t="s">
        <v>38</v>
      </c>
      <c r="W242" s="69" t="str">
        <f aca="false">IF(I242&gt;0,1,"")</f>
        <v/>
      </c>
      <c r="X242" s="74"/>
      <c r="Y242" s="75" t="s">
        <v>39</v>
      </c>
      <c r="Z242" s="76" t="str">
        <f aca="false">IF(O242&gt;0,O242,"")</f>
        <v/>
      </c>
      <c r="AA242" s="4"/>
      <c r="AB242" s="77" t="n">
        <f aca="false">$Q242</f>
        <v>8</v>
      </c>
      <c r="AC242" s="78" t="s">
        <v>40</v>
      </c>
      <c r="AD242" s="77" t="str">
        <f aca="false">IF(T242&gt;0,T242,"")</f>
        <v/>
      </c>
      <c r="AE242" s="78" t="s">
        <v>40</v>
      </c>
      <c r="AF242" s="77" t="n">
        <f aca="false">H242+K242+M242+N242+O242</f>
        <v>1</v>
      </c>
      <c r="AG242" s="79" t="n">
        <f aca="false">IF(H242+K242+M242+N242+O242&gt;0,AF242,"")</f>
        <v>1</v>
      </c>
      <c r="AH242" s="78" t="s">
        <v>41</v>
      </c>
      <c r="AI242" s="77" t="str">
        <f aca="false">IF(I242&gt;0,1,"")</f>
        <v/>
      </c>
      <c r="AJ242" s="78"/>
      <c r="AK242" s="255" t="s">
        <v>55</v>
      </c>
      <c r="AL242" s="6"/>
    </row>
    <row r="243" s="2" customFormat="true" ht="15" hidden="false" customHeight="true" outlineLevel="0" collapsed="false">
      <c r="A243" s="39"/>
      <c r="B243" s="162"/>
      <c r="C243" s="163"/>
      <c r="D243" s="163"/>
      <c r="E243" s="133" t="s">
        <v>216</v>
      </c>
      <c r="F243" s="133"/>
      <c r="G243" s="134"/>
      <c r="H243" s="135"/>
      <c r="I243" s="229"/>
      <c r="J243" s="230"/>
      <c r="K243" s="229" t="n">
        <v>4</v>
      </c>
      <c r="L243" s="230" t="s">
        <v>49</v>
      </c>
      <c r="M243" s="135"/>
      <c r="N243" s="135"/>
      <c r="O243" s="135"/>
      <c r="P243" s="4"/>
      <c r="Q243" s="69" t="n">
        <f aca="false">IF(R243="1 pt fixe",1,IF(R243="2 pts fixes",2,IF(R243="4 pts fixes",4,IF(R243="Courbe à 4 valeurs de consigne pour 4 pts T.Ext ou autre référence",8,IF(R243="Très bas filtre déchiré, haut Filtre encrassé et très haut filtre chargé",3,"")))))</f>
        <v>4</v>
      </c>
      <c r="R243" s="70" t="s">
        <v>183</v>
      </c>
      <c r="S243" s="69" t="n">
        <f aca="false">IF(U243="Seuil haut",1,IF(U243="Seuil bas",1,IF(U243="Seuil haut et bas",2,IF(U243="Disc. ouverture et fermeture",2,IF(U243="Disc. signal",1,IF(U243="Disc. marche",1,IF(U243="Ecart % Flottante",2,IF(U243="Position non auto",1,""))))))))</f>
        <v>1</v>
      </c>
      <c r="T243" s="231" t="n">
        <f aca="false">IF(S243&lt;&gt;"",S243*(H243+K243),"")</f>
        <v>4</v>
      </c>
      <c r="U243" s="232" t="s">
        <v>74</v>
      </c>
      <c r="V243" s="73" t="s">
        <v>38</v>
      </c>
      <c r="W243" s="69" t="str">
        <f aca="false">IF(I243&gt;0,1,"")</f>
        <v/>
      </c>
      <c r="X243" s="83"/>
      <c r="Y243" s="75"/>
      <c r="Z243" s="76" t="str">
        <f aca="false">IF(O243&gt;0,O243,"")</f>
        <v/>
      </c>
      <c r="AA243" s="4"/>
      <c r="AB243" s="77" t="n">
        <f aca="false">$Q243</f>
        <v>4</v>
      </c>
      <c r="AC243" s="78"/>
      <c r="AD243" s="77" t="n">
        <f aca="false">IF(T243&gt;0,T243,"")</f>
        <v>4</v>
      </c>
      <c r="AE243" s="78"/>
      <c r="AF243" s="77" t="n">
        <f aca="false">H243+K243+M243+N243+O243</f>
        <v>4</v>
      </c>
      <c r="AG243" s="79" t="n">
        <f aca="false">IF(H243+K243+M243+N243+O243&gt;0,AF243,"")</f>
        <v>4</v>
      </c>
      <c r="AH243" s="78" t="s">
        <v>41</v>
      </c>
      <c r="AI243" s="77" t="str">
        <f aca="false">IF(I243&gt;0,1,"")</f>
        <v/>
      </c>
      <c r="AJ243" s="78"/>
      <c r="AK243" s="255"/>
      <c r="AL243" s="6"/>
    </row>
    <row r="244" s="2" customFormat="true" ht="15" hidden="false" customHeight="true" outlineLevel="0" collapsed="false">
      <c r="A244" s="39"/>
      <c r="B244" s="162"/>
      <c r="C244" s="163"/>
      <c r="D244" s="163"/>
      <c r="E244" s="133" t="s">
        <v>217</v>
      </c>
      <c r="F244" s="133"/>
      <c r="G244" s="134"/>
      <c r="H244" s="135"/>
      <c r="I244" s="229" t="n">
        <v>2</v>
      </c>
      <c r="J244" s="230" t="s">
        <v>47</v>
      </c>
      <c r="K244" s="229"/>
      <c r="L244" s="230"/>
      <c r="M244" s="135"/>
      <c r="N244" s="135"/>
      <c r="O244" s="135"/>
      <c r="P244" s="4"/>
      <c r="Q244" s="69" t="str">
        <f aca="false">IF(R244="1 pt fixe",1,IF(R244="2 pts fixes",2,IF(R244="4 pts fixes",4,IF(R244="Courbe à 4 valeurs de consigne pour 4 pts T.Ext ou autre référence",8,IF(R244="Très bas filtre déchiré, haut Filtre encrassé et très haut filtre chargé",3,"")))))</f>
        <v/>
      </c>
      <c r="R244" s="70"/>
      <c r="S244" s="69" t="str">
        <f aca="false">IF(U244="Seuil haut",1,IF(U244="Seuil bas",1,IF(U244="Seuil haut et bas",2,IF(U244="Disc. ouverture et fermeture",2,IF(U244="Disc. signal",1,IF(U244="Disc. marche",1,IF(U244="Ecart % Flottante",2,IF(U244="Position non auto",1,""))))))))</f>
        <v/>
      </c>
      <c r="T244" s="231" t="str">
        <f aca="false">IF(S244&lt;&gt;"",S244*(H244+K244),"")</f>
        <v/>
      </c>
      <c r="U244" s="232"/>
      <c r="V244" s="73"/>
      <c r="W244" s="69" t="n">
        <f aca="false">I244</f>
        <v>2</v>
      </c>
      <c r="X244" s="83" t="s">
        <v>51</v>
      </c>
      <c r="Y244" s="75" t="s">
        <v>52</v>
      </c>
      <c r="Z244" s="76" t="str">
        <f aca="false">IF(O244&gt;0,O244,"")</f>
        <v/>
      </c>
      <c r="AA244" s="4"/>
      <c r="AB244" s="77" t="str">
        <f aca="false">$Q244</f>
        <v/>
      </c>
      <c r="AC244" s="78"/>
      <c r="AD244" s="77" t="str">
        <f aca="false">IF(T244&gt;0,T244,"")</f>
        <v/>
      </c>
      <c r="AE244" s="78"/>
      <c r="AF244" s="77" t="n">
        <f aca="false">H244+K244+M244+N244+O244</f>
        <v>0</v>
      </c>
      <c r="AG244" s="79" t="str">
        <f aca="false">IF(H244+K244+M244+N244+O244&gt;0,AF244,"")</f>
        <v/>
      </c>
      <c r="AH244" s="78"/>
      <c r="AI244" s="77" t="n">
        <f aca="false">I244</f>
        <v>2</v>
      </c>
      <c r="AJ244" s="78" t="s">
        <v>41</v>
      </c>
      <c r="AK244" s="255" t="s">
        <v>55</v>
      </c>
      <c r="AL244" s="6"/>
    </row>
    <row r="245" s="2" customFormat="true" ht="15" hidden="false" customHeight="true" outlineLevel="0" collapsed="false">
      <c r="A245" s="39"/>
      <c r="B245" s="162"/>
      <c r="C245" s="163"/>
      <c r="D245" s="163"/>
      <c r="E245" s="133" t="s">
        <v>218</v>
      </c>
      <c r="F245" s="133"/>
      <c r="G245" s="134"/>
      <c r="H245" s="135"/>
      <c r="I245" s="229" t="n">
        <v>2</v>
      </c>
      <c r="J245" s="230" t="s">
        <v>47</v>
      </c>
      <c r="K245" s="229"/>
      <c r="L245" s="230"/>
      <c r="M245" s="135"/>
      <c r="N245" s="135"/>
      <c r="O245" s="135"/>
      <c r="P245" s="4"/>
      <c r="Q245" s="69" t="str">
        <f aca="false">IF(R245="1 pt fixe",1,IF(R245="2 pts fixes",2,IF(R245="4 pts fixes",4,IF(R245="Courbe à 4 valeurs de consigne pour 4 pts T.Ext ou autre référence",8,IF(R245="Très bas filtre déchiré, haut Filtre encrassé et très haut filtre chargé",3,"")))))</f>
        <v/>
      </c>
      <c r="R245" s="70"/>
      <c r="S245" s="69" t="str">
        <f aca="false">IF(U245="Seuil haut",1,IF(U245="Seuil bas",1,IF(U245="Seuil haut et bas",2,IF(U245="Disc. ouverture et fermeture",2,IF(U245="Disc. signal",1,IF(U245="Disc. marche",1,IF(U245="Ecart % Flottante",2,IF(U245="Position non auto",1,""))))))))</f>
        <v/>
      </c>
      <c r="T245" s="231" t="str">
        <f aca="false">IF(S245&lt;&gt;"",S245*(H245+K245),"")</f>
        <v/>
      </c>
      <c r="U245" s="232"/>
      <c r="V245" s="73"/>
      <c r="W245" s="69" t="n">
        <f aca="false">I245</f>
        <v>2</v>
      </c>
      <c r="X245" s="83" t="s">
        <v>51</v>
      </c>
      <c r="Y245" s="75" t="s">
        <v>52</v>
      </c>
      <c r="Z245" s="76" t="str">
        <f aca="false">IF(O245&gt;0,O245,"")</f>
        <v/>
      </c>
      <c r="AA245" s="4"/>
      <c r="AB245" s="77" t="str">
        <f aca="false">$Q245</f>
        <v/>
      </c>
      <c r="AC245" s="78"/>
      <c r="AD245" s="77" t="str">
        <f aca="false">IF(T245&gt;0,T245,"")</f>
        <v/>
      </c>
      <c r="AE245" s="78"/>
      <c r="AF245" s="77" t="n">
        <f aca="false">H245+K245+M245+N245+O245</f>
        <v>0</v>
      </c>
      <c r="AG245" s="79" t="str">
        <f aca="false">IF(H245+K245+M245+N245+O245&gt;0,AF245,"")</f>
        <v/>
      </c>
      <c r="AH245" s="78"/>
      <c r="AI245" s="77" t="n">
        <f aca="false">I245</f>
        <v>2</v>
      </c>
      <c r="AJ245" s="78" t="s">
        <v>41</v>
      </c>
      <c r="AK245" s="255" t="s">
        <v>55</v>
      </c>
      <c r="AL245" s="6"/>
    </row>
    <row r="246" s="2" customFormat="true" ht="15" hidden="false" customHeight="true" outlineLevel="0" collapsed="false">
      <c r="A246" s="39"/>
      <c r="B246" s="162"/>
      <c r="C246" s="163"/>
      <c r="D246" s="163"/>
      <c r="E246" s="133" t="s">
        <v>219</v>
      </c>
      <c r="F246" s="133"/>
      <c r="G246" s="134"/>
      <c r="H246" s="135"/>
      <c r="I246" s="229" t="n">
        <v>1</v>
      </c>
      <c r="J246" s="230" t="s">
        <v>47</v>
      </c>
      <c r="K246" s="229"/>
      <c r="L246" s="230"/>
      <c r="M246" s="135"/>
      <c r="N246" s="135"/>
      <c r="O246" s="135"/>
      <c r="P246" s="4"/>
      <c r="Q246" s="69" t="str">
        <f aca="false">IF(R246="1 pt fixe",1,IF(R246="2 pts fixes",2,IF(R246="4 pts fixes",4,IF(R246="Courbe à 4 valeurs de consigne pour 4 pts T.Ext ou autre référence",8,IF(R246="Très bas filtre déchiré, haut Filtre encrassé et très haut filtre chargé",3,"")))))</f>
        <v/>
      </c>
      <c r="R246" s="70"/>
      <c r="S246" s="69" t="str">
        <f aca="false">IF(U246="Seuil haut",1,IF(U246="Seuil bas",1,IF(U246="Seuil haut et bas",2,IF(U246="Disc. ouverture et fermeture",2,IF(U246="Disc. signal",1,IF(U246="Disc. marche",1,IF(U246="Ecart % Flottante",2,IF(U246="Position non auto",1,""))))))))</f>
        <v/>
      </c>
      <c r="T246" s="231" t="str">
        <f aca="false">IF(S246&lt;&gt;"",S246*(H246+K246),"")</f>
        <v/>
      </c>
      <c r="U246" s="232"/>
      <c r="V246" s="73"/>
      <c r="W246" s="69" t="n">
        <f aca="false">IF(I246&gt;0,1,"")</f>
        <v>1</v>
      </c>
      <c r="X246" s="83" t="s">
        <v>51</v>
      </c>
      <c r="Y246" s="75" t="s">
        <v>52</v>
      </c>
      <c r="Z246" s="76" t="str">
        <f aca="false">IF(O246&gt;0,O246,"")</f>
        <v/>
      </c>
      <c r="AA246" s="4"/>
      <c r="AB246" s="77" t="str">
        <f aca="false">$Q246</f>
        <v/>
      </c>
      <c r="AC246" s="78"/>
      <c r="AD246" s="77" t="str">
        <f aca="false">IF(T246&gt;0,T246,"")</f>
        <v/>
      </c>
      <c r="AE246" s="78"/>
      <c r="AF246" s="77" t="n">
        <f aca="false">H246+K246+M246+N246+O246</f>
        <v>0</v>
      </c>
      <c r="AG246" s="79" t="str">
        <f aca="false">IF(H246+K246+M246+N246+O246&gt;0,AF246,"")</f>
        <v/>
      </c>
      <c r="AH246" s="78"/>
      <c r="AI246" s="77" t="n">
        <f aca="false">IF(I246&gt;0,1,"")</f>
        <v>1</v>
      </c>
      <c r="AJ246" s="78" t="s">
        <v>41</v>
      </c>
      <c r="AK246" s="255" t="s">
        <v>55</v>
      </c>
      <c r="AL246" s="6"/>
    </row>
    <row r="247" s="2" customFormat="true" ht="15" hidden="false" customHeight="true" outlineLevel="0" collapsed="false">
      <c r="A247" s="39"/>
      <c r="B247" s="162"/>
      <c r="C247" s="163"/>
      <c r="D247" s="163"/>
      <c r="E247" s="133" t="s">
        <v>166</v>
      </c>
      <c r="F247" s="133"/>
      <c r="G247" s="134"/>
      <c r="H247" s="135"/>
      <c r="I247" s="229"/>
      <c r="J247" s="230"/>
      <c r="K247" s="229" t="n">
        <v>1</v>
      </c>
      <c r="L247" s="230" t="s">
        <v>49</v>
      </c>
      <c r="M247" s="135"/>
      <c r="N247" s="135"/>
      <c r="O247" s="135"/>
      <c r="P247" s="4"/>
      <c r="Q247" s="69" t="str">
        <f aca="false">IF(R247="1 pt fixe",1,IF(R247="2 pts fixes",2,IF(R247="4 pts fixes",4,IF(R247="Courbe à 4 valeurs de consigne pour 4 pts T.Ext ou autre référence",8,IF(R247="Très bas filtre déchiré, haut Filtre encrassé et très haut filtre chargé",3,"")))))</f>
        <v/>
      </c>
      <c r="R247" s="70"/>
      <c r="S247" s="69" t="n">
        <f aca="false">IF(U247="Seuil haut",1,IF(U247="Seuil bas",1,IF(U247="Seuil haut et bas",2,IF(U247="Disc. ouverture et fermeture",2,IF(U247="Disc. signal",1,IF(U247="Disc. marche",1,IF(U247="Ecart % Flottante",2,IF(U247="Position non auto",1,""))))))))</f>
        <v>1</v>
      </c>
      <c r="T247" s="231" t="n">
        <f aca="false">IF(S247&lt;&gt;"",S247*(H247+K247),"")</f>
        <v>1</v>
      </c>
      <c r="U247" s="232" t="s">
        <v>78</v>
      </c>
      <c r="V247" s="73" t="s">
        <v>51</v>
      </c>
      <c r="W247" s="69" t="str">
        <f aca="false">IF(I247&gt;0,1,"")</f>
        <v/>
      </c>
      <c r="X247" s="83"/>
      <c r="Y247" s="75" t="s">
        <v>52</v>
      </c>
      <c r="Z247" s="76" t="str">
        <f aca="false">IF(O247&gt;0,O247,"")</f>
        <v/>
      </c>
      <c r="AA247" s="4"/>
      <c r="AB247" s="77" t="str">
        <f aca="false">$Q247</f>
        <v/>
      </c>
      <c r="AC247" s="78"/>
      <c r="AD247" s="77" t="n">
        <f aca="false">IF(T247&gt;0,T247,"")</f>
        <v>1</v>
      </c>
      <c r="AE247" s="78" t="s">
        <v>53</v>
      </c>
      <c r="AF247" s="77" t="n">
        <f aca="false">H247+K247+M247+N247+O247</f>
        <v>1</v>
      </c>
      <c r="AG247" s="79" t="n">
        <f aca="false">IF(H247+K247+M247+N247+O247&gt;0,AF247,"")</f>
        <v>1</v>
      </c>
      <c r="AH247" s="78" t="s">
        <v>41</v>
      </c>
      <c r="AI247" s="77" t="str">
        <f aca="false">IF(I247&gt;0,1,"")</f>
        <v/>
      </c>
      <c r="AJ247" s="78"/>
      <c r="AK247" s="255" t="s">
        <v>55</v>
      </c>
      <c r="AL247" s="6"/>
    </row>
    <row r="248" s="2" customFormat="true" ht="15" hidden="false" customHeight="true" outlineLevel="0" collapsed="false">
      <c r="A248" s="39"/>
      <c r="B248" s="162"/>
      <c r="C248" s="163"/>
      <c r="D248" s="163"/>
      <c r="E248" s="133" t="s">
        <v>220</v>
      </c>
      <c r="F248" s="133"/>
      <c r="G248" s="134"/>
      <c r="H248" s="135"/>
      <c r="I248" s="229"/>
      <c r="J248" s="230"/>
      <c r="K248" s="229" t="n">
        <v>2</v>
      </c>
      <c r="L248" s="230" t="s">
        <v>49</v>
      </c>
      <c r="M248" s="135"/>
      <c r="N248" s="135"/>
      <c r="O248" s="135"/>
      <c r="P248" s="4"/>
      <c r="Q248" s="69" t="str">
        <f aca="false">IF(R248="1 pt fixe",1,IF(R248="2 pts fixes",2,IF(R248="4 pts fixes",4,IF(R248="Courbe à 4 valeurs de consigne pour 4 pts T.Ext ou autre référence",8,IF(R248="Très bas filtre déchiré, haut Filtre encrassé et très haut filtre chargé",3,"")))))</f>
        <v/>
      </c>
      <c r="R248" s="70"/>
      <c r="S248" s="69" t="n">
        <f aca="false">IF(U248="Seuil haut",1,IF(U248="Seuil bas",1,IF(U248="Seuil haut et bas",2,IF(U248="Disc. ouverture et fermeture",2,IF(U248="Disc. signal",1,IF(U248="Disc. marche",1,IF(U248="Ecart % Flottante",2,IF(U248="Position non auto",1,""))))))))</f>
        <v>1</v>
      </c>
      <c r="T248" s="231" t="n">
        <f aca="false">IF(S248&lt;&gt;"",S248*(H248+K248),"")</f>
        <v>2</v>
      </c>
      <c r="U248" s="232" t="s">
        <v>78</v>
      </c>
      <c r="V248" s="73" t="s">
        <v>51</v>
      </c>
      <c r="W248" s="69" t="str">
        <f aca="false">IF(I248&gt;0,1,"")</f>
        <v/>
      </c>
      <c r="X248" s="83"/>
      <c r="Y248" s="75" t="s">
        <v>52</v>
      </c>
      <c r="Z248" s="76" t="str">
        <f aca="false">IF(O248&gt;0,O248,"")</f>
        <v/>
      </c>
      <c r="AA248" s="4"/>
      <c r="AB248" s="77" t="str">
        <f aca="false">$Q248</f>
        <v/>
      </c>
      <c r="AC248" s="78"/>
      <c r="AD248" s="77" t="n">
        <f aca="false">IF(T248&gt;0,T248,"")</f>
        <v>2</v>
      </c>
      <c r="AE248" s="78" t="s">
        <v>53</v>
      </c>
      <c r="AF248" s="77" t="n">
        <f aca="false">H248+K248+M248+N248+O248</f>
        <v>2</v>
      </c>
      <c r="AG248" s="79" t="n">
        <f aca="false">IF(H248+K248+M248+N248+O248&gt;0,AF248,"")</f>
        <v>2</v>
      </c>
      <c r="AH248" s="78" t="s">
        <v>41</v>
      </c>
      <c r="AI248" s="77" t="str">
        <f aca="false">IF(I248&gt;0,1,"")</f>
        <v/>
      </c>
      <c r="AJ248" s="78"/>
      <c r="AK248" s="81" t="s">
        <v>55</v>
      </c>
      <c r="AL248" s="6"/>
    </row>
    <row r="249" s="2" customFormat="true" ht="15" hidden="false" customHeight="true" outlineLevel="0" collapsed="false">
      <c r="A249" s="39"/>
      <c r="B249" s="162"/>
      <c r="C249" s="163"/>
      <c r="D249" s="163"/>
      <c r="E249" s="133" t="s">
        <v>221</v>
      </c>
      <c r="F249" s="133"/>
      <c r="G249" s="134"/>
      <c r="H249" s="135"/>
      <c r="I249" s="229"/>
      <c r="J249" s="230"/>
      <c r="K249" s="229" t="n">
        <v>1</v>
      </c>
      <c r="L249" s="230" t="s">
        <v>49</v>
      </c>
      <c r="M249" s="135"/>
      <c r="N249" s="135"/>
      <c r="O249" s="135"/>
      <c r="P249" s="4"/>
      <c r="Q249" s="69" t="str">
        <f aca="false">IF(R249="1 pt fixe",1,IF(R249="2 pts fixes",2,IF(R249="4 pts fixes",4,IF(R249="Courbe à 4 valeurs de consigne pour 4 pts T.Ext ou autre référence",8,IF(R249="Très bas filtre déchiré, haut Filtre encrassé et très haut filtre chargé",3,"")))))</f>
        <v/>
      </c>
      <c r="R249" s="70"/>
      <c r="S249" s="69" t="n">
        <f aca="false">IF(U249="Seuil haut",1,IF(U249="Seuil bas",1,IF(U249="Seuil haut et bas",2,IF(U249="Disc. ouverture et fermeture",2,IF(U249="Disc. signal",1,IF(U249="Disc. marche",1,IF(U249="Ecart % Flottante",2,IF(U249="Position non auto",1,""))))))))</f>
        <v>1</v>
      </c>
      <c r="T249" s="231" t="n">
        <f aca="false">IF(S249&lt;&gt;"",S249*(H249+K249),"")</f>
        <v>1</v>
      </c>
      <c r="U249" s="232" t="s">
        <v>78</v>
      </c>
      <c r="V249" s="73" t="s">
        <v>51</v>
      </c>
      <c r="W249" s="69" t="str">
        <f aca="false">IF(I249&gt;0,1,"")</f>
        <v/>
      </c>
      <c r="X249" s="74"/>
      <c r="Y249" s="75" t="s">
        <v>52</v>
      </c>
      <c r="Z249" s="76" t="str">
        <f aca="false">IF(O249&gt;0,O249,"")</f>
        <v/>
      </c>
      <c r="AA249" s="4"/>
      <c r="AB249" s="77" t="str">
        <f aca="false">$Q249</f>
        <v/>
      </c>
      <c r="AC249" s="78"/>
      <c r="AD249" s="77" t="n">
        <f aca="false">IF(T249&gt;0,T249,"")</f>
        <v>1</v>
      </c>
      <c r="AE249" s="78" t="s">
        <v>53</v>
      </c>
      <c r="AF249" s="77" t="n">
        <f aca="false">H249+K249+M249+N249+O249</f>
        <v>1</v>
      </c>
      <c r="AG249" s="79" t="n">
        <f aca="false">IF(H249+K249+M249+N249+O249&gt;0,AF249,"")</f>
        <v>1</v>
      </c>
      <c r="AH249" s="78" t="s">
        <v>41</v>
      </c>
      <c r="AI249" s="77" t="str">
        <f aca="false">IF(I249&gt;0,1,"")</f>
        <v/>
      </c>
      <c r="AJ249" s="78"/>
      <c r="AK249" s="81" t="s">
        <v>55</v>
      </c>
      <c r="AL249" s="6"/>
    </row>
    <row r="250" s="2" customFormat="true" ht="15" hidden="false" customHeight="true" outlineLevel="0" collapsed="false">
      <c r="A250" s="39"/>
      <c r="B250" s="162"/>
      <c r="C250" s="163"/>
      <c r="D250" s="163"/>
      <c r="E250" s="133" t="s">
        <v>222</v>
      </c>
      <c r="F250" s="133"/>
      <c r="G250" s="134"/>
      <c r="H250" s="135"/>
      <c r="I250" s="229"/>
      <c r="J250" s="230"/>
      <c r="K250" s="229" t="n">
        <v>1</v>
      </c>
      <c r="L250" s="230" t="s">
        <v>49</v>
      </c>
      <c r="M250" s="135"/>
      <c r="N250" s="135"/>
      <c r="O250" s="135"/>
      <c r="P250" s="4"/>
      <c r="Q250" s="69" t="str">
        <f aca="false">IF(R250="1 pt fixe",1,IF(R250="2 pts fixes",2,IF(R250="4 pts fixes",4,IF(R250="Courbe à 4 valeurs de consigne pour 4 pts T.Ext ou autre référence",8,IF(R250="Très bas filtre déchiré, haut Filtre encrassé et très haut filtre chargé",3,"")))))</f>
        <v/>
      </c>
      <c r="R250" s="70"/>
      <c r="S250" s="69" t="n">
        <f aca="false">IF(U250="Seuil haut",1,IF(U250="Seuil bas",1,IF(U250="Seuil haut et bas",2,IF(U250="Disc. ouverture et fermeture",2,IF(U250="Disc. signal",1,IF(U250="Disc. marche",1,IF(U250="Ecart % Flottante",2,IF(U250="Position non auto",1,""))))))))</f>
        <v>2</v>
      </c>
      <c r="T250" s="231" t="n">
        <f aca="false">IF(S250&lt;&gt;"",S250*(H250+K250),"")</f>
        <v>2</v>
      </c>
      <c r="U250" s="232" t="s">
        <v>76</v>
      </c>
      <c r="V250" s="73" t="s">
        <v>51</v>
      </c>
      <c r="W250" s="69" t="str">
        <f aca="false">IF(I250&gt;0,1,"")</f>
        <v/>
      </c>
      <c r="X250" s="74"/>
      <c r="Y250" s="75" t="s">
        <v>52</v>
      </c>
      <c r="Z250" s="76" t="str">
        <f aca="false">IF(O250&gt;0,O250,"")</f>
        <v/>
      </c>
      <c r="AA250" s="4"/>
      <c r="AB250" s="77" t="str">
        <f aca="false">$Q250</f>
        <v/>
      </c>
      <c r="AC250" s="78"/>
      <c r="AD250" s="77" t="n">
        <f aca="false">IF(T250&gt;0,T250,"")</f>
        <v>2</v>
      </c>
      <c r="AE250" s="78" t="s">
        <v>53</v>
      </c>
      <c r="AF250" s="77" t="n">
        <f aca="false">H250+K250+M250+N250+O250</f>
        <v>1</v>
      </c>
      <c r="AG250" s="79" t="n">
        <f aca="false">IF(H250+K250+M250+N250+O250&gt;0,AF250,"")</f>
        <v>1</v>
      </c>
      <c r="AH250" s="78" t="s">
        <v>41</v>
      </c>
      <c r="AI250" s="77" t="str">
        <f aca="false">IF(I250&gt;0,1,"")</f>
        <v/>
      </c>
      <c r="AJ250" s="78"/>
      <c r="AK250" s="81" t="s">
        <v>55</v>
      </c>
      <c r="AL250" s="6"/>
    </row>
    <row r="251" s="2" customFormat="true" ht="15" hidden="false" customHeight="true" outlineLevel="0" collapsed="false">
      <c r="A251" s="39"/>
      <c r="B251" s="162"/>
      <c r="C251" s="163"/>
      <c r="D251" s="163"/>
      <c r="E251" s="233" t="s">
        <v>223</v>
      </c>
      <c r="F251" s="233"/>
      <c r="G251" s="234"/>
      <c r="H251" s="135"/>
      <c r="I251" s="229"/>
      <c r="J251" s="230"/>
      <c r="K251" s="229"/>
      <c r="L251" s="230"/>
      <c r="M251" s="135"/>
      <c r="N251" s="135"/>
      <c r="O251" s="135" t="n">
        <v>2</v>
      </c>
      <c r="P251" s="4"/>
      <c r="Q251" s="69" t="str">
        <f aca="false">IF(R251="1 pt fixe",1,IF(R251="2 pts fixes",2,IF(R251="4 pts fixes",4,IF(R251="Courbe à 4 valeurs de consigne pour 4 pts T.Ext ou autre référence",8,IF(R251="Très bas filtre déchiré, haut Filtre encrassé et très haut filtre chargé",3,"")))))</f>
        <v/>
      </c>
      <c r="R251" s="70"/>
      <c r="S251" s="69" t="str">
        <f aca="false">IF(U251="Seuil haut",1,IF(U251="Seuil bas",1,IF(U251="Seuil haut et bas",2,IF(U251="Disc. ouverture et fermeture",2,IF(U251="Disc. signal",1,IF(U251="Disc. marche",1,IF(U251="Ecart % Flottante",2,IF(U251="Position non auto",1,""))))))))</f>
        <v/>
      </c>
      <c r="T251" s="231" t="str">
        <f aca="false">IF(S251&lt;&gt;"",S251*(H251+K251),"")</f>
        <v/>
      </c>
      <c r="U251" s="232"/>
      <c r="V251" s="73"/>
      <c r="W251" s="69" t="str">
        <f aca="false">IF(I251&gt;0,1,"")</f>
        <v/>
      </c>
      <c r="X251" s="74"/>
      <c r="Y251" s="75"/>
      <c r="Z251" s="76" t="n">
        <f aca="false">IF(O251&gt;0,O251,"")</f>
        <v>2</v>
      </c>
      <c r="AA251" s="4"/>
      <c r="AB251" s="77" t="str">
        <f aca="false">$Q251</f>
        <v/>
      </c>
      <c r="AC251" s="78"/>
      <c r="AD251" s="77" t="str">
        <f aca="false">IF(T251&gt;0,T251,"")</f>
        <v/>
      </c>
      <c r="AE251" s="78"/>
      <c r="AF251" s="77" t="n">
        <f aca="false">H251+K251+M251+N251+O251</f>
        <v>2</v>
      </c>
      <c r="AG251" s="79" t="n">
        <f aca="false">IF(H251+K251+M251+N251+O251&gt;0,AF251,"")</f>
        <v>2</v>
      </c>
      <c r="AH251" s="78" t="s">
        <v>40</v>
      </c>
      <c r="AI251" s="77" t="str">
        <f aca="false">IF(I251&gt;0,1,"")</f>
        <v/>
      </c>
      <c r="AJ251" s="78"/>
      <c r="AK251" s="255"/>
      <c r="AL251" s="6"/>
    </row>
    <row r="252" s="2" customFormat="true" ht="15" hidden="false" customHeight="true" outlineLevel="0" collapsed="false">
      <c r="A252" s="39"/>
      <c r="B252" s="162"/>
      <c r="C252" s="163"/>
      <c r="D252" s="163"/>
      <c r="E252" s="233" t="s">
        <v>224</v>
      </c>
      <c r="F252" s="233"/>
      <c r="G252" s="234"/>
      <c r="H252" s="135"/>
      <c r="I252" s="229"/>
      <c r="J252" s="230"/>
      <c r="K252" s="229"/>
      <c r="L252" s="230"/>
      <c r="M252" s="135"/>
      <c r="N252" s="135"/>
      <c r="O252" s="135" t="n">
        <v>1</v>
      </c>
      <c r="P252" s="4"/>
      <c r="Q252" s="69" t="str">
        <f aca="false">IF(R252="1 pt fixe",1,IF(R252="2 pts fixes",2,IF(R252="4 pts fixes",4,IF(R252="Courbe à 4 valeurs de consigne pour 4 pts T.Ext ou autre référence",8,IF(R252="Très bas filtre déchiré, haut Filtre encrassé et très haut filtre chargé",3,"")))))</f>
        <v/>
      </c>
      <c r="R252" s="70"/>
      <c r="S252" s="69" t="str">
        <f aca="false">IF(U252="Seuil haut",1,IF(U252="Seuil bas",1,IF(U252="Seuil haut et bas",2,IF(U252="Disc. ouverture et fermeture",2,IF(U252="Disc. signal",1,IF(U252="Disc. marche",1,IF(U252="Ecart % Flottante",2,IF(U252="Position non auto",1,""))))))))</f>
        <v/>
      </c>
      <c r="T252" s="231" t="str">
        <f aca="false">IF(S252&lt;&gt;"",S252*(H252+K252),"")</f>
        <v/>
      </c>
      <c r="U252" s="232"/>
      <c r="V252" s="73"/>
      <c r="W252" s="69" t="str">
        <f aca="false">IF(I252&gt;0,1,"")</f>
        <v/>
      </c>
      <c r="X252" s="74"/>
      <c r="Y252" s="75"/>
      <c r="Z252" s="76" t="n">
        <f aca="false">IF(O252&gt;0,O252,"")</f>
        <v>1</v>
      </c>
      <c r="AA252" s="4"/>
      <c r="AB252" s="77" t="str">
        <f aca="false">$Q252</f>
        <v/>
      </c>
      <c r="AC252" s="78"/>
      <c r="AD252" s="77" t="str">
        <f aca="false">IF(T252&gt;0,T252,"")</f>
        <v/>
      </c>
      <c r="AE252" s="78"/>
      <c r="AF252" s="77" t="n">
        <f aca="false">H252+K252+M252+N252+O252</f>
        <v>1</v>
      </c>
      <c r="AG252" s="79" t="n">
        <f aca="false">IF(H252+K252+M252+N252+O252&gt;0,AF252,"")</f>
        <v>1</v>
      </c>
      <c r="AH252" s="78" t="s">
        <v>40</v>
      </c>
      <c r="AI252" s="77" t="str">
        <f aca="false">IF(I252&gt;0,1,"")</f>
        <v/>
      </c>
      <c r="AJ252" s="78"/>
      <c r="AK252" s="255"/>
      <c r="AL252" s="6"/>
    </row>
    <row r="253" s="2" customFormat="true" ht="15" hidden="false" customHeight="true" outlineLevel="0" collapsed="false">
      <c r="A253" s="39"/>
      <c r="B253" s="162"/>
      <c r="C253" s="163"/>
      <c r="D253" s="163"/>
      <c r="E253" s="233" t="s">
        <v>225</v>
      </c>
      <c r="F253" s="233"/>
      <c r="G253" s="234"/>
      <c r="H253" s="135"/>
      <c r="I253" s="229"/>
      <c r="J253" s="230"/>
      <c r="K253" s="229"/>
      <c r="L253" s="230"/>
      <c r="M253" s="135"/>
      <c r="N253" s="135"/>
      <c r="O253" s="135" t="n">
        <v>1</v>
      </c>
      <c r="P253" s="4"/>
      <c r="Q253" s="69" t="str">
        <f aca="false">IF(R253="1 pt fixe",1,IF(R253="2 pts fixes",2,IF(R253="4 pts fixes",4,IF(R253="Courbe à 4 valeurs de consigne pour 4 pts T.Ext ou autre référence",8,IF(R253="Très bas filtre déchiré, haut Filtre encrassé et très haut filtre chargé",3,"")))))</f>
        <v/>
      </c>
      <c r="R253" s="70"/>
      <c r="S253" s="69" t="str">
        <f aca="false">IF(U253="Seuil haut",1,IF(U253="Seuil bas",1,IF(U253="Seuil haut et bas",2,IF(U253="Disc. ouverture et fermeture",2,IF(U253="Disc. signal",1,IF(U253="Disc. marche",1,IF(U253="Ecart % Flottante",2,IF(U253="Position non auto",1,""))))))))</f>
        <v/>
      </c>
      <c r="T253" s="231" t="str">
        <f aca="false">IF(S253&lt;&gt;"",S253*(H253+K253),"")</f>
        <v/>
      </c>
      <c r="U253" s="232"/>
      <c r="V253" s="73"/>
      <c r="W253" s="69" t="str">
        <f aca="false">IF(I253&gt;0,1,"")</f>
        <v/>
      </c>
      <c r="X253" s="74"/>
      <c r="Y253" s="75"/>
      <c r="Z253" s="76" t="n">
        <f aca="false">IF(O253&gt;0,O253,"")</f>
        <v>1</v>
      </c>
      <c r="AA253" s="4"/>
      <c r="AB253" s="77" t="str">
        <f aca="false">$Q253</f>
        <v/>
      </c>
      <c r="AC253" s="78"/>
      <c r="AD253" s="77" t="str">
        <f aca="false">IF(T253&gt;0,T253,"")</f>
        <v/>
      </c>
      <c r="AE253" s="78"/>
      <c r="AF253" s="77" t="n">
        <f aca="false">H253+K253+M253+N253+O253</f>
        <v>1</v>
      </c>
      <c r="AG253" s="79" t="n">
        <f aca="false">IF(H253+K253+M253+N253+O253&gt;0,AF253,"")</f>
        <v>1</v>
      </c>
      <c r="AH253" s="78" t="s">
        <v>41</v>
      </c>
      <c r="AI253" s="77" t="str">
        <f aca="false">IF(I253&gt;0,1,"")</f>
        <v/>
      </c>
      <c r="AJ253" s="78"/>
      <c r="AK253" s="255"/>
      <c r="AL253" s="6"/>
    </row>
    <row r="254" s="2" customFormat="true" ht="15" hidden="false" customHeight="true" outlineLevel="0" collapsed="false">
      <c r="A254" s="39"/>
      <c r="B254" s="162"/>
      <c r="C254" s="163"/>
      <c r="D254" s="163"/>
      <c r="E254" s="133" t="s">
        <v>226</v>
      </c>
      <c r="F254" s="133"/>
      <c r="G254" s="134"/>
      <c r="H254" s="135"/>
      <c r="I254" s="229"/>
      <c r="J254" s="230"/>
      <c r="K254" s="229"/>
      <c r="L254" s="230"/>
      <c r="M254" s="135"/>
      <c r="N254" s="135" t="n">
        <v>2</v>
      </c>
      <c r="O254" s="135"/>
      <c r="P254" s="4"/>
      <c r="Q254" s="69" t="str">
        <f aca="false">IF(R254="1 pt fixe",1,IF(R254="2 pts fixes",2,IF(R254="4 pts fixes",4,IF(R254="Courbe à 4 valeurs de consigne pour 4 pts T.Ext ou autre référence",8,IF(R254="Très bas filtre déchiré, haut Filtre encrassé et très haut filtre chargé",3,"")))))</f>
        <v/>
      </c>
      <c r="R254" s="70"/>
      <c r="S254" s="69" t="str">
        <f aca="false">IF(U254="Seuil haut",1,IF(U254="Seuil bas",1,IF(U254="Seuil haut et bas",2,IF(U254="Disc. ouverture et fermeture",2,IF(U254="Disc. signal",1,IF(U254="Disc. marche",1,IF(U254="Ecart % Flottante",2,IF(U254="Position non auto",1,""))))))))</f>
        <v/>
      </c>
      <c r="T254" s="231" t="str">
        <f aca="false">IF(S254&lt;&gt;"",S254*(H254+K254),"")</f>
        <v/>
      </c>
      <c r="U254" s="232"/>
      <c r="V254" s="73"/>
      <c r="W254" s="69" t="str">
        <f aca="false">IF(I254&gt;0,1,"")</f>
        <v/>
      </c>
      <c r="X254" s="74"/>
      <c r="Y254" s="75"/>
      <c r="Z254" s="76" t="n">
        <v>2</v>
      </c>
      <c r="AA254" s="4"/>
      <c r="AB254" s="77" t="str">
        <f aca="false">$Q254</f>
        <v/>
      </c>
      <c r="AC254" s="78"/>
      <c r="AD254" s="77" t="str">
        <f aca="false">IF(T254&gt;0,T254,"")</f>
        <v/>
      </c>
      <c r="AE254" s="78"/>
      <c r="AF254" s="77" t="n">
        <f aca="false">H254+K254+M254+N254+O254</f>
        <v>2</v>
      </c>
      <c r="AG254" s="79" t="n">
        <f aca="false">IF(H254+K254+M254+N254+O254&gt;0,AF254,"")</f>
        <v>2</v>
      </c>
      <c r="AH254" s="78" t="s">
        <v>41</v>
      </c>
      <c r="AI254" s="77" t="str">
        <f aca="false">IF(I254&gt;0,1,"")</f>
        <v/>
      </c>
      <c r="AJ254" s="78"/>
      <c r="AK254" s="255"/>
      <c r="AL254" s="6"/>
    </row>
    <row r="255" s="2" customFormat="true" ht="15" hidden="false" customHeight="true" outlineLevel="0" collapsed="false">
      <c r="A255" s="39"/>
      <c r="B255" s="162"/>
      <c r="C255" s="163"/>
      <c r="D255" s="163"/>
      <c r="E255" s="233" t="s">
        <v>227</v>
      </c>
      <c r="F255" s="233"/>
      <c r="G255" s="234"/>
      <c r="H255" s="135" t="n">
        <v>1</v>
      </c>
      <c r="I255" s="229"/>
      <c r="J255" s="230"/>
      <c r="K255" s="229"/>
      <c r="L255" s="230"/>
      <c r="M255" s="135"/>
      <c r="N255" s="135"/>
      <c r="O255" s="135"/>
      <c r="P255" s="4"/>
      <c r="Q255" s="69" t="str">
        <f aca="false">IF(R255="1 pt fixe",1,IF(R255="2 pts fixes",2,IF(R255="4 pts fixes",4,IF(R255="Courbe à 4 valeurs de consigne pour 4 pts T.Ext ou autre référence",8,IF(R255="Très bas filtre déchiré, haut Filtre encrassé et très haut filtre chargé",3,"")))))</f>
        <v/>
      </c>
      <c r="R255" s="70"/>
      <c r="S255" s="69" t="str">
        <f aca="false">IF(U255="Seuil haut",1,IF(U255="Seuil bas",1,IF(U255="Seuil haut et bas",2,IF(U255="Disc. ouverture et fermeture",2,IF(U255="Disc. signal",1,IF(U255="Disc. marche",1,IF(U255="Ecart % Flottante",2,IF(U255="Position non auto",1,""))))))))</f>
        <v/>
      </c>
      <c r="T255" s="231" t="str">
        <f aca="false">IF(S255&lt;&gt;"",S255*(H255+K255),"")</f>
        <v/>
      </c>
      <c r="U255" s="232"/>
      <c r="V255" s="73"/>
      <c r="W255" s="69" t="str">
        <f aca="false">IF(I255&gt;0,1,"")</f>
        <v/>
      </c>
      <c r="X255" s="74"/>
      <c r="Y255" s="75"/>
      <c r="Z255" s="76" t="str">
        <f aca="false">IF(O255&gt;0,O255,"")</f>
        <v/>
      </c>
      <c r="AA255" s="4"/>
      <c r="AB255" s="77" t="str">
        <f aca="false">$Q255</f>
        <v/>
      </c>
      <c r="AC255" s="78"/>
      <c r="AD255" s="77" t="str">
        <f aca="false">IF(T255&gt;0,T255,"")</f>
        <v/>
      </c>
      <c r="AE255" s="78"/>
      <c r="AF255" s="77" t="n">
        <f aca="false">H255+K255+M255+N255+O255</f>
        <v>1</v>
      </c>
      <c r="AG255" s="79" t="n">
        <f aca="false">IF(H255+K255+M255+N255+O255&gt;0,AF255,"")</f>
        <v>1</v>
      </c>
      <c r="AH255" s="78" t="s">
        <v>41</v>
      </c>
      <c r="AI255" s="77" t="str">
        <f aca="false">IF(I255&gt;0,1,"")</f>
        <v/>
      </c>
      <c r="AJ255" s="78"/>
      <c r="AK255" s="255"/>
      <c r="AL255" s="6"/>
    </row>
    <row r="256" s="2" customFormat="true" ht="15" hidden="false" customHeight="true" outlineLevel="0" collapsed="false">
      <c r="A256" s="39"/>
      <c r="B256" s="162"/>
      <c r="C256" s="163"/>
      <c r="D256" s="163"/>
      <c r="E256" s="233" t="s">
        <v>228</v>
      </c>
      <c r="F256" s="233"/>
      <c r="G256" s="234"/>
      <c r="H256" s="135"/>
      <c r="I256" s="229"/>
      <c r="J256" s="230"/>
      <c r="K256" s="229" t="n">
        <v>1</v>
      </c>
      <c r="L256" s="230" t="s">
        <v>49</v>
      </c>
      <c r="M256" s="135"/>
      <c r="N256" s="135"/>
      <c r="O256" s="135"/>
      <c r="P256" s="4"/>
      <c r="Q256" s="69" t="str">
        <f aca="false">IF(R256="1 pt fixe",1,IF(R256="2 pts fixes",2,IF(R256="4 pts fixes",4,IF(R256="Courbe à 4 valeurs de consigne pour 4 pts T.Ext ou autre référence",8,IF(R256="Très bas filtre déchiré, haut Filtre encrassé et très haut filtre chargé",3,"")))))</f>
        <v/>
      </c>
      <c r="R256" s="70"/>
      <c r="S256" s="69" t="str">
        <f aca="false">IF(U256="Seuil haut",1,IF(U256="Seuil bas",1,IF(U256="Seuil haut et bas",2,IF(U256="Disc. ouverture et fermeture",2,IF(U256="Disc. signal",1,IF(U256="Disc. marche",1,IF(U256="Ecart % Flottante",2,IF(U256="Position non auto",1,""))))))))</f>
        <v/>
      </c>
      <c r="T256" s="231" t="str">
        <f aca="false">IF(S256&lt;&gt;"",S256*(H256+K256),"")</f>
        <v/>
      </c>
      <c r="U256" s="232"/>
      <c r="V256" s="73"/>
      <c r="W256" s="69" t="str">
        <f aca="false">IF(I256&gt;0,1,"")</f>
        <v/>
      </c>
      <c r="X256" s="74"/>
      <c r="Y256" s="75"/>
      <c r="Z256" s="76" t="str">
        <f aca="false">IF(O256&gt;0,O256,"")</f>
        <v/>
      </c>
      <c r="AA256" s="4"/>
      <c r="AB256" s="77" t="str">
        <f aca="false">$Q256</f>
        <v/>
      </c>
      <c r="AC256" s="78"/>
      <c r="AD256" s="77" t="str">
        <f aca="false">IF(T256&gt;0,T256,"")</f>
        <v/>
      </c>
      <c r="AE256" s="78"/>
      <c r="AF256" s="77" t="n">
        <f aca="false">H256+K256+M256+N256+O256</f>
        <v>1</v>
      </c>
      <c r="AG256" s="79" t="n">
        <f aca="false">IF(H256+K256+M256+N256+O256&gt;0,AF256,"")</f>
        <v>1</v>
      </c>
      <c r="AH256" s="78" t="s">
        <v>41</v>
      </c>
      <c r="AI256" s="77" t="str">
        <f aca="false">IF(I256&gt;0,1,"")</f>
        <v/>
      </c>
      <c r="AJ256" s="78"/>
      <c r="AK256" s="255"/>
      <c r="AL256" s="6"/>
    </row>
    <row r="257" s="2" customFormat="true" ht="15" hidden="false" customHeight="true" outlineLevel="0" collapsed="false">
      <c r="A257" s="39"/>
      <c r="B257" s="162"/>
      <c r="C257" s="163"/>
      <c r="D257" s="163"/>
      <c r="E257" s="233" t="s">
        <v>229</v>
      </c>
      <c r="F257" s="233"/>
      <c r="G257" s="234"/>
      <c r="H257" s="135"/>
      <c r="I257" s="229"/>
      <c r="J257" s="230"/>
      <c r="K257" s="229" t="n">
        <v>1</v>
      </c>
      <c r="L257" s="230"/>
      <c r="M257" s="135"/>
      <c r="N257" s="135"/>
      <c r="O257" s="135"/>
      <c r="P257" s="4"/>
      <c r="Q257" s="69" t="str">
        <f aca="false">IF(R257="1 pt fixe",1,IF(R257="2 pts fixes",2,IF(R257="4 pts fixes",4,IF(R257="Courbe à 4 valeurs de consigne pour 4 pts T.Ext ou autre référence",8,IF(R257="Très bas filtre déchiré, haut Filtre encrassé et très haut filtre chargé",3,"")))))</f>
        <v/>
      </c>
      <c r="R257" s="70"/>
      <c r="S257" s="69" t="str">
        <f aca="false">IF(U257="Seuil haut",1,IF(U257="Seuil bas",1,IF(U257="Seuil haut et bas",2,IF(U257="Disc. ouverture et fermeture",2,IF(U257="Disc. signal",1,IF(U257="Disc. marche",1,IF(U257="Ecart % Flottante",2,IF(U257="Position non auto",1,""))))))))</f>
        <v/>
      </c>
      <c r="T257" s="231" t="str">
        <f aca="false">IF(S257&lt;&gt;"",S257*(H257+K257),"")</f>
        <v/>
      </c>
      <c r="U257" s="232"/>
      <c r="V257" s="73"/>
      <c r="W257" s="69" t="str">
        <f aca="false">IF(I257&gt;0,1,"")</f>
        <v/>
      </c>
      <c r="X257" s="74"/>
      <c r="Y257" s="75"/>
      <c r="Z257" s="76" t="str">
        <f aca="false">IF(O257&gt;0,O257,"")</f>
        <v/>
      </c>
      <c r="AA257" s="4"/>
      <c r="AB257" s="77" t="str">
        <f aca="false">$Q257</f>
        <v/>
      </c>
      <c r="AC257" s="78"/>
      <c r="AD257" s="77" t="str">
        <f aca="false">IF(T257&gt;0,T257,"")</f>
        <v/>
      </c>
      <c r="AE257" s="78"/>
      <c r="AF257" s="77" t="n">
        <f aca="false">H257+K257+M257+N257+O257</f>
        <v>1</v>
      </c>
      <c r="AG257" s="79" t="n">
        <f aca="false">IF(H257+K257+M257+N257+O257&gt;0,AF257,"")</f>
        <v>1</v>
      </c>
      <c r="AH257" s="78" t="s">
        <v>41</v>
      </c>
      <c r="AI257" s="77" t="str">
        <f aca="false">IF(I257&gt;0,1,"")</f>
        <v/>
      </c>
      <c r="AJ257" s="78"/>
      <c r="AK257" s="255"/>
      <c r="AL257" s="6"/>
    </row>
    <row r="258" s="2" customFormat="true" ht="15" hidden="false" customHeight="true" outlineLevel="0" collapsed="false">
      <c r="A258" s="39"/>
      <c r="B258" s="162"/>
      <c r="C258" s="163"/>
      <c r="D258" s="163"/>
      <c r="E258" s="233" t="s">
        <v>230</v>
      </c>
      <c r="F258" s="233"/>
      <c r="G258" s="234"/>
      <c r="H258" s="135"/>
      <c r="I258" s="229"/>
      <c r="J258" s="230"/>
      <c r="K258" s="229"/>
      <c r="L258" s="230"/>
      <c r="M258" s="135" t="n">
        <v>1</v>
      </c>
      <c r="N258" s="135"/>
      <c r="O258" s="135"/>
      <c r="P258" s="4"/>
      <c r="Q258" s="69" t="str">
        <f aca="false">IF(R258="1 pt fixe",1,IF(R258="2 pts fixes",2,IF(R258="4 pts fixes",4,IF(R258="Courbe à 4 valeurs de consigne pour 4 pts T.Ext ou autre référence",8,IF(R258="Très bas filtre déchiré, haut Filtre encrassé et très haut filtre chargé",3,"")))))</f>
        <v/>
      </c>
      <c r="R258" s="70"/>
      <c r="S258" s="69" t="str">
        <f aca="false">IF(U258="Seuil haut",1,IF(U258="Seuil bas",1,IF(U258="Seuil haut et bas",2,IF(U258="Disc. ouverture et fermeture",2,IF(U258="Disc. signal",1,IF(U258="Disc. marche",1,IF(U258="Ecart % Flottante",2,IF(U258="Position non auto",1,""))))))))</f>
        <v/>
      </c>
      <c r="T258" s="231" t="str">
        <f aca="false">IF(S258&lt;&gt;"",S258*(H258+K258),"")</f>
        <v/>
      </c>
      <c r="U258" s="232"/>
      <c r="V258" s="73"/>
      <c r="W258" s="69" t="str">
        <f aca="false">IF(I258&gt;0,1,"")</f>
        <v/>
      </c>
      <c r="X258" s="74"/>
      <c r="Y258" s="75"/>
      <c r="Z258" s="76" t="str">
        <f aca="false">IF(O258&gt;0,O258,"")</f>
        <v/>
      </c>
      <c r="AA258" s="4"/>
      <c r="AB258" s="77" t="str">
        <f aca="false">$Q258</f>
        <v/>
      </c>
      <c r="AC258" s="78"/>
      <c r="AD258" s="77" t="str">
        <f aca="false">IF(T258&gt;0,T258,"")</f>
        <v/>
      </c>
      <c r="AE258" s="78"/>
      <c r="AF258" s="77" t="n">
        <f aca="false">H258+K258+M258+N258+O258</f>
        <v>1</v>
      </c>
      <c r="AG258" s="79" t="n">
        <f aca="false">IF(H258+K258+M258+N258+O258&gt;0,AF258,"")</f>
        <v>1</v>
      </c>
      <c r="AH258" s="78" t="s">
        <v>40</v>
      </c>
      <c r="AI258" s="77" t="str">
        <f aca="false">IF(I258&gt;0,1,"")</f>
        <v/>
      </c>
      <c r="AJ258" s="78"/>
      <c r="AK258" s="255"/>
      <c r="AL258" s="6"/>
    </row>
    <row r="259" s="2" customFormat="true" ht="15" hidden="false" customHeight="true" outlineLevel="0" collapsed="false">
      <c r="A259" s="39"/>
      <c r="B259" s="162"/>
      <c r="C259" s="163"/>
      <c r="D259" s="163"/>
      <c r="E259" s="133" t="s">
        <v>231</v>
      </c>
      <c r="F259" s="133"/>
      <c r="G259" s="134"/>
      <c r="H259" s="135"/>
      <c r="I259" s="229"/>
      <c r="J259" s="230"/>
      <c r="K259" s="229"/>
      <c r="L259" s="230"/>
      <c r="M259" s="135" t="n">
        <v>1</v>
      </c>
      <c r="N259" s="135"/>
      <c r="O259" s="135"/>
      <c r="P259" s="4"/>
      <c r="Q259" s="69" t="str">
        <f aca="false">IF(R259="1 pt fixe",1,IF(R259="2 pts fixes",2,IF(R259="4 pts fixes",4,IF(R259="Courbe à 4 valeurs de consigne pour 4 pts T.Ext ou autre référence",8,IF(R259="Très bas filtre déchiré, haut Filtre encrassé et très haut filtre chargé",3,"")))))</f>
        <v/>
      </c>
      <c r="R259" s="70"/>
      <c r="S259" s="69" t="str">
        <f aca="false">IF(U259="Seuil haut",1,IF(U259="Seuil bas",1,IF(U259="Seuil haut et bas",2,IF(U259="Disc. ouverture et fermeture",2,IF(U259="Disc. signal",1,IF(U259="Disc. marche",1,IF(U259="Ecart % Flottante",2,IF(U259="Position non auto",1,""))))))))</f>
        <v/>
      </c>
      <c r="T259" s="231" t="str">
        <f aca="false">IF(S259&lt;&gt;"",S259*(H259+K259),"")</f>
        <v/>
      </c>
      <c r="U259" s="232"/>
      <c r="V259" s="73"/>
      <c r="W259" s="69" t="str">
        <f aca="false">IF(I259&gt;0,1,"")</f>
        <v/>
      </c>
      <c r="X259" s="74"/>
      <c r="Y259" s="75"/>
      <c r="Z259" s="76" t="str">
        <f aca="false">IF(O259&gt;0,O259,"")</f>
        <v/>
      </c>
      <c r="AA259" s="4"/>
      <c r="AB259" s="77" t="str">
        <f aca="false">$Q259</f>
        <v/>
      </c>
      <c r="AC259" s="78"/>
      <c r="AD259" s="77" t="str">
        <f aca="false">IF(T259&gt;0,T259,"")</f>
        <v/>
      </c>
      <c r="AE259" s="78"/>
      <c r="AF259" s="77" t="n">
        <f aca="false">H259+K259+M259+N259+O259</f>
        <v>1</v>
      </c>
      <c r="AG259" s="79" t="n">
        <f aca="false">IF(H259+K259+M259+N259+O259&gt;0,AF259,"")</f>
        <v>1</v>
      </c>
      <c r="AH259" s="78" t="s">
        <v>40</v>
      </c>
      <c r="AI259" s="77" t="str">
        <f aca="false">IF(I259&gt;0,1,"")</f>
        <v/>
      </c>
      <c r="AJ259" s="78"/>
      <c r="AK259" s="255"/>
      <c r="AL259" s="6"/>
    </row>
    <row r="260" s="2" customFormat="true" ht="15" hidden="false" customHeight="true" outlineLevel="0" collapsed="false">
      <c r="A260" s="39"/>
      <c r="B260" s="162"/>
      <c r="C260" s="163"/>
      <c r="D260" s="163"/>
      <c r="E260" s="133" t="s">
        <v>232</v>
      </c>
      <c r="F260" s="133"/>
      <c r="G260" s="134"/>
      <c r="H260" s="135"/>
      <c r="I260" s="229"/>
      <c r="J260" s="230"/>
      <c r="K260" s="229"/>
      <c r="L260" s="230"/>
      <c r="M260" s="135" t="n">
        <v>1</v>
      </c>
      <c r="N260" s="135"/>
      <c r="O260" s="135"/>
      <c r="P260" s="4"/>
      <c r="Q260" s="69" t="str">
        <f aca="false">IF(R260="1 pt fixe",1,IF(R260="2 pts fixes",2,IF(R260="4 pts fixes",4,IF(R260="Courbe à 4 valeurs de consigne pour 4 pts T.Ext ou autre référence",8,IF(R260="Très bas filtre déchiré, haut Filtre encrassé et très haut filtre chargé",3,"")))))</f>
        <v/>
      </c>
      <c r="R260" s="70"/>
      <c r="S260" s="69" t="str">
        <f aca="false">IF(U260="Seuil haut",1,IF(U260="Seuil bas",1,IF(U260="Seuil haut et bas",2,IF(U260="Disc. ouverture et fermeture",2,IF(U260="Disc. signal",1,IF(U260="Disc. marche",1,IF(U260="Ecart % Flottante",2,IF(U260="Position non auto",1,""))))))))</f>
        <v/>
      </c>
      <c r="T260" s="231" t="str">
        <f aca="false">IF(S260&lt;&gt;"",S260*(H260+K260),"")</f>
        <v/>
      </c>
      <c r="U260" s="232"/>
      <c r="V260" s="73"/>
      <c r="W260" s="69" t="str">
        <f aca="false">IF(I260&gt;0,1,"")</f>
        <v/>
      </c>
      <c r="X260" s="74"/>
      <c r="Y260" s="75"/>
      <c r="Z260" s="76" t="str">
        <f aca="false">IF(O260&gt;0,O260,"")</f>
        <v/>
      </c>
      <c r="AA260" s="47"/>
      <c r="AB260" s="77" t="str">
        <f aca="false">$Q260</f>
        <v/>
      </c>
      <c r="AC260" s="78"/>
      <c r="AD260" s="77" t="str">
        <f aca="false">IF(T260&gt;0,T260,"")</f>
        <v/>
      </c>
      <c r="AE260" s="78"/>
      <c r="AF260" s="77" t="n">
        <f aca="false">H260+K260+M260+N260+O260</f>
        <v>1</v>
      </c>
      <c r="AG260" s="79" t="n">
        <f aca="false">IF(H260+K260+M260+N260+O260&gt;0,AF260,"")</f>
        <v>1</v>
      </c>
      <c r="AH260" s="78" t="s">
        <v>40</v>
      </c>
      <c r="AI260" s="77" t="str">
        <f aca="false">IF(I260&gt;0,1,"")</f>
        <v/>
      </c>
      <c r="AJ260" s="78"/>
      <c r="AK260" s="81"/>
      <c r="AL260" s="6"/>
    </row>
    <row r="261" s="2" customFormat="true" ht="15" hidden="false" customHeight="true" outlineLevel="0" collapsed="false">
      <c r="A261" s="39"/>
      <c r="B261" s="162"/>
      <c r="C261" s="163"/>
      <c r="D261" s="163"/>
      <c r="E261" s="144" t="s">
        <v>233</v>
      </c>
      <c r="F261" s="144"/>
      <c r="G261" s="235"/>
      <c r="H261" s="135"/>
      <c r="I261" s="229"/>
      <c r="J261" s="230"/>
      <c r="K261" s="229"/>
      <c r="L261" s="230"/>
      <c r="M261" s="135" t="n">
        <v>1</v>
      </c>
      <c r="N261" s="135"/>
      <c r="O261" s="135"/>
      <c r="P261" s="4"/>
      <c r="Q261" s="89" t="str">
        <f aca="false">IF(R261="1 pt fixe",1,IF(R261="2 pts fixes",2,IF(R261="4 pts fixes",4,IF(R261="Courbe à 4 valeurs de consigne pour 4 pts T.Ext ou autre référence",8,IF(R261="Très bas filtre déchiré, haut Filtre encrassé et très haut filtre chargé",3,"")))))</f>
        <v/>
      </c>
      <c r="R261" s="70"/>
      <c r="S261" s="89" t="str">
        <f aca="false">IF(U261="Seuil haut",1,IF(U261="Seuil bas",1,IF(U261="Seuil haut et bas",2,IF(U261="Disc. ouverture et fermeture",2,IF(U261="Disc. signal",1,IF(U261="Disc. marche",1,IF(U261="Ecart % Flottante",2,IF(U261="Position non auto",1,""))))))))</f>
        <v/>
      </c>
      <c r="T261" s="231" t="str">
        <f aca="false">IF(S261&lt;&gt;"",S261*(H261+K261),"")</f>
        <v/>
      </c>
      <c r="U261" s="232"/>
      <c r="V261" s="73"/>
      <c r="W261" s="89" t="str">
        <f aca="false">IF(I261&gt;0,1,"")</f>
        <v/>
      </c>
      <c r="X261" s="74"/>
      <c r="Y261" s="75"/>
      <c r="Z261" s="76" t="str">
        <f aca="false">IF(O261&gt;0,O261,"")</f>
        <v/>
      </c>
      <c r="AA261" s="47"/>
      <c r="AB261" s="77" t="str">
        <f aca="false">$Q261</f>
        <v/>
      </c>
      <c r="AC261" s="78"/>
      <c r="AD261" s="77" t="str">
        <f aca="false">IF(T261&gt;0,T261,"")</f>
        <v/>
      </c>
      <c r="AE261" s="78"/>
      <c r="AF261" s="97" t="n">
        <f aca="false">H261+K261+M261+N261+O261</f>
        <v>1</v>
      </c>
      <c r="AG261" s="79" t="n">
        <f aca="false">IF(H261+K261+M261+N261+O261&gt;0,AF261,"")</f>
        <v>1</v>
      </c>
      <c r="AH261" s="78" t="s">
        <v>40</v>
      </c>
      <c r="AI261" s="77" t="str">
        <f aca="false">IF(I261&gt;0,1,"")</f>
        <v/>
      </c>
      <c r="AJ261" s="78"/>
      <c r="AK261" s="81"/>
      <c r="AL261" s="6"/>
    </row>
    <row r="262" s="2" customFormat="true" ht="15" hidden="false" customHeight="true" outlineLevel="0" collapsed="false">
      <c r="A262" s="39"/>
      <c r="B262" s="162"/>
      <c r="C262" s="163"/>
      <c r="D262" s="163"/>
      <c r="E262" s="102" t="s">
        <v>60</v>
      </c>
      <c r="F262" s="102"/>
      <c r="G262" s="153"/>
      <c r="H262" s="106" t="n">
        <f aca="false">SUM(H241:H261)</f>
        <v>3</v>
      </c>
      <c r="I262" s="106" t="n">
        <f aca="false">SUM(I241:I261)</f>
        <v>5</v>
      </c>
      <c r="J262" s="106"/>
      <c r="K262" s="106" t="n">
        <f aca="false">SUM(K241:K261)</f>
        <v>11</v>
      </c>
      <c r="L262" s="106"/>
      <c r="M262" s="106" t="n">
        <f aca="false">SUM(M241:M261)</f>
        <v>4</v>
      </c>
      <c r="N262" s="106" t="n">
        <f aca="false">SUM(N241:N261)</f>
        <v>2</v>
      </c>
      <c r="O262" s="106" t="n">
        <f aca="false">SUM(O241:O261)</f>
        <v>4</v>
      </c>
      <c r="P262" s="4"/>
      <c r="Q262" s="106" t="n">
        <f aca="false">SUM(Q241:Q261)</f>
        <v>12</v>
      </c>
      <c r="R262" s="106"/>
      <c r="S262" s="106" t="n">
        <f aca="false">SUM(T241:T261)</f>
        <v>10</v>
      </c>
      <c r="T262" s="106"/>
      <c r="U262" s="106"/>
      <c r="V262" s="106"/>
      <c r="W262" s="106" t="n">
        <f aca="false">SUM(W241:W261)</f>
        <v>5</v>
      </c>
      <c r="X262" s="106"/>
      <c r="Y262" s="154"/>
      <c r="Z262" s="154" t="n">
        <f aca="false">SUM(Z241:Z261)</f>
        <v>6</v>
      </c>
      <c r="AA262" s="4"/>
      <c r="AB262" s="236" t="n">
        <f aca="false">SUM(AB241:AB261)</f>
        <v>12</v>
      </c>
      <c r="AC262" s="236"/>
      <c r="AD262" s="236" t="n">
        <f aca="false">SUM(AD241:AD261)</f>
        <v>10</v>
      </c>
      <c r="AE262" s="236"/>
      <c r="AF262" s="108" t="n">
        <f aca="false">SUM(AF241:AF261)</f>
        <v>24</v>
      </c>
      <c r="AG262" s="108"/>
      <c r="AH262" s="108"/>
      <c r="AI262" s="109"/>
      <c r="AJ262" s="238" t="n">
        <f aca="false">SUM(AI241:AI261)</f>
        <v>5</v>
      </c>
      <c r="AK262" s="111"/>
      <c r="AL262" s="6"/>
    </row>
    <row r="263" s="2" customFormat="true" ht="15" hidden="false" customHeight="true" outlineLevel="0" collapsed="false">
      <c r="A263" s="39"/>
      <c r="B263" s="152"/>
      <c r="C263" s="176"/>
      <c r="D263" s="176"/>
      <c r="E263" s="102"/>
      <c r="F263" s="102"/>
      <c r="G263" s="112"/>
      <c r="H263" s="113" t="n">
        <f aca="false">SUM(H262:M262)</f>
        <v>23</v>
      </c>
      <c r="I263" s="113"/>
      <c r="J263" s="113"/>
      <c r="K263" s="113"/>
      <c r="L263" s="113"/>
      <c r="M263" s="113"/>
      <c r="N263" s="106" t="n">
        <f aca="false">SUM(N262:O262)</f>
        <v>6</v>
      </c>
      <c r="O263" s="106"/>
      <c r="P263" s="4"/>
      <c r="Q263" s="106"/>
      <c r="R263" s="106"/>
      <c r="S263" s="106"/>
      <c r="T263" s="106"/>
      <c r="U263" s="106"/>
      <c r="V263" s="106"/>
      <c r="W263" s="106"/>
      <c r="X263" s="106"/>
      <c r="Y263" s="154"/>
      <c r="Z263" s="154"/>
      <c r="AA263" s="4"/>
      <c r="AB263" s="236"/>
      <c r="AC263" s="236"/>
      <c r="AD263" s="236"/>
      <c r="AE263" s="236"/>
      <c r="AF263" s="108"/>
      <c r="AG263" s="108"/>
      <c r="AH263" s="108"/>
      <c r="AI263" s="253"/>
      <c r="AJ263" s="238"/>
      <c r="AK263" s="115"/>
      <c r="AL263" s="6"/>
    </row>
    <row r="264" s="2" customFormat="true" ht="15" hidden="false" customHeight="true" outlineLevel="0" collapsed="false">
      <c r="A264" s="39"/>
      <c r="B264" s="177"/>
      <c r="C264" s="178"/>
      <c r="D264" s="178"/>
      <c r="E264" s="102"/>
      <c r="F264" s="102"/>
      <c r="G264" s="118"/>
      <c r="H264" s="119" t="n">
        <f aca="false">SUM(H262:O262)</f>
        <v>29</v>
      </c>
      <c r="I264" s="119"/>
      <c r="J264" s="119"/>
      <c r="K264" s="119"/>
      <c r="L264" s="119"/>
      <c r="M264" s="119"/>
      <c r="N264" s="119"/>
      <c r="O264" s="119"/>
      <c r="P264" s="120"/>
      <c r="Q264" s="121" t="n">
        <f aca="false">SUM(Q262:Z262)</f>
        <v>33</v>
      </c>
      <c r="R264" s="121"/>
      <c r="S264" s="121"/>
      <c r="T264" s="121"/>
      <c r="U264" s="121"/>
      <c r="V264" s="121"/>
      <c r="W264" s="121"/>
      <c r="X264" s="121"/>
      <c r="Y264" s="121"/>
      <c r="Z264" s="121"/>
      <c r="AA264" s="120"/>
      <c r="AB264" s="122" t="n">
        <f aca="false">SUM(AB262:AJ262)</f>
        <v>51</v>
      </c>
      <c r="AC264" s="122"/>
      <c r="AD264" s="122"/>
      <c r="AE264" s="122"/>
      <c r="AF264" s="122"/>
      <c r="AG264" s="122"/>
      <c r="AH264" s="122"/>
      <c r="AI264" s="122"/>
      <c r="AJ264" s="122"/>
      <c r="AK264" s="123"/>
    </row>
    <row r="265" s="2" customFormat="true" ht="28.8" hidden="false" customHeight="true" outlineLevel="0" collapsed="false">
      <c r="A265" s="39" t="s">
        <v>211</v>
      </c>
      <c r="B265" s="40" t="s">
        <v>234</v>
      </c>
      <c r="C265" s="160"/>
      <c r="D265" s="160"/>
      <c r="E265" s="125" t="s">
        <v>235</v>
      </c>
      <c r="F265" s="125"/>
      <c r="G265" s="239"/>
      <c r="H265" s="127" t="n">
        <v>1</v>
      </c>
      <c r="I265" s="225"/>
      <c r="J265" s="226"/>
      <c r="K265" s="225"/>
      <c r="L265" s="226"/>
      <c r="M265" s="127"/>
      <c r="N265" s="127"/>
      <c r="O265" s="127"/>
      <c r="P265" s="4"/>
      <c r="Q265" s="48" t="str">
        <f aca="false">IF(R265="1 pt fixe",1,IF(R265="2 pts fixes",2,IF(R265="4 pts fixes",4,IF(R265="Courbe à 4 valeurs de consigne pour 4 pts T.Ext ou autre référence",8,IF(R265="Très bas filtre déchiré, haut Filtre encrassé et très haut filtre chargé",3,"")))))</f>
        <v/>
      </c>
      <c r="R265" s="49"/>
      <c r="S265" s="48" t="str">
        <f aca="false">IF(U265="Seuil haut",1,IF(U265="Seuil bas",1,IF(U265="Seuil haut et bas",2,IF(U265="Disc. ouverture et fermeture",2,IF(U265="Disc. signal",1,IF(U265="Disc. marche",1,IF(U265="Ecart % Flottante",2,IF(U265="Position non auto",1,""))))))))</f>
        <v/>
      </c>
      <c r="T265" s="227" t="str">
        <f aca="false">IF(S265&lt;&gt;"",S265*(H265+K265),"")</f>
        <v/>
      </c>
      <c r="U265" s="228"/>
      <c r="V265" s="52"/>
      <c r="W265" s="48" t="str">
        <f aca="false">IF(I265&gt;0,1,"")</f>
        <v/>
      </c>
      <c r="X265" s="54"/>
      <c r="Y265" s="55"/>
      <c r="Z265" s="131" t="str">
        <f aca="false">IF(O265&gt;0,O265,"")</f>
        <v/>
      </c>
      <c r="AA265" s="4"/>
      <c r="AB265" s="57" t="str">
        <f aca="false">$Q265</f>
        <v/>
      </c>
      <c r="AC265" s="58"/>
      <c r="AD265" s="57" t="str">
        <f aca="false">IF(T265&gt;0,T265,"")</f>
        <v/>
      </c>
      <c r="AE265" s="58"/>
      <c r="AF265" s="57" t="n">
        <f aca="false">H265+K265+M265+N265+O265</f>
        <v>1</v>
      </c>
      <c r="AG265" s="59" t="n">
        <f aca="false">IF(H265+K265+M265+N265+O265&gt;0,AF265,"")</f>
        <v>1</v>
      </c>
      <c r="AH265" s="58" t="s">
        <v>41</v>
      </c>
      <c r="AI265" s="57" t="str">
        <f aca="false">IF(I265&gt;0,1,"")</f>
        <v/>
      </c>
      <c r="AJ265" s="58"/>
      <c r="AK265" s="256"/>
      <c r="AL265" s="6"/>
    </row>
    <row r="266" s="2" customFormat="true" ht="15" hidden="false" customHeight="true" outlineLevel="0" collapsed="false">
      <c r="A266" s="39"/>
      <c r="B266" s="162"/>
      <c r="C266" s="163"/>
      <c r="D266" s="163"/>
      <c r="E266" s="64" t="s">
        <v>236</v>
      </c>
      <c r="F266" s="64"/>
      <c r="G266" s="240"/>
      <c r="H266" s="135" t="n">
        <v>1</v>
      </c>
      <c r="I266" s="229"/>
      <c r="J266" s="230"/>
      <c r="K266" s="229"/>
      <c r="L266" s="230"/>
      <c r="M266" s="135"/>
      <c r="N266" s="135"/>
      <c r="O266" s="135"/>
      <c r="P266" s="4"/>
      <c r="Q266" s="69" t="str">
        <f aca="false">IF(R266="1 pt fixe",1,IF(R266="2 pts fixes",2,IF(R266="4 pts fixes",4,IF(R266="Courbe à 4 valeurs de consigne pour 4 pts T.Ext ou autre référence",8,IF(R266="Très bas filtre déchiré, haut Filtre encrassé et très haut filtre chargé",3,"")))))</f>
        <v/>
      </c>
      <c r="R266" s="70"/>
      <c r="S266" s="69" t="str">
        <f aca="false">IF(U266="Seuil haut",1,IF(U266="Seuil bas",1,IF(U266="Seuil haut et bas",2,IF(U266="Disc. ouverture et fermeture",2,IF(U266="Disc. signal",1,IF(U266="Disc. marche",1,IF(U266="Ecart % Flottante",2,IF(U266="Position non auto",1,""))))))))</f>
        <v/>
      </c>
      <c r="T266" s="231" t="str">
        <f aca="false">IF(S266&lt;&gt;"",S266*(H266+K266),"")</f>
        <v/>
      </c>
      <c r="U266" s="232"/>
      <c r="V266" s="73"/>
      <c r="W266" s="69" t="str">
        <f aca="false">IF(I266&gt;0,1,"")</f>
        <v/>
      </c>
      <c r="X266" s="74"/>
      <c r="Y266" s="75"/>
      <c r="Z266" s="76" t="str">
        <f aca="false">IF(O266&gt;0,O266,"")</f>
        <v/>
      </c>
      <c r="AA266" s="4"/>
      <c r="AB266" s="77" t="str">
        <f aca="false">$Q266</f>
        <v/>
      </c>
      <c r="AC266" s="78"/>
      <c r="AD266" s="77" t="str">
        <f aca="false">IF(T266&gt;0,T266,"")</f>
        <v/>
      </c>
      <c r="AE266" s="78"/>
      <c r="AF266" s="77" t="n">
        <f aca="false">H266+K266+M266+N266+O266</f>
        <v>1</v>
      </c>
      <c r="AG266" s="79" t="n">
        <f aca="false">IF(H266+K266+M266+N266+O266&gt;0,AF266,"")</f>
        <v>1</v>
      </c>
      <c r="AH266" s="78" t="s">
        <v>41</v>
      </c>
      <c r="AI266" s="77" t="str">
        <f aca="false">IF(I266&gt;0,1,"")</f>
        <v/>
      </c>
      <c r="AJ266" s="78"/>
      <c r="AK266" s="81"/>
      <c r="AL266" s="6"/>
    </row>
    <row r="267" s="2" customFormat="true" ht="15" hidden="false" customHeight="true" outlineLevel="0" collapsed="false">
      <c r="A267" s="39"/>
      <c r="B267" s="162"/>
      <c r="C267" s="163"/>
      <c r="D267" s="163"/>
      <c r="E267" s="64" t="s">
        <v>237</v>
      </c>
      <c r="F267" s="64"/>
      <c r="G267" s="240"/>
      <c r="H267" s="135" t="n">
        <v>1</v>
      </c>
      <c r="I267" s="229"/>
      <c r="J267" s="230"/>
      <c r="K267" s="229"/>
      <c r="L267" s="230"/>
      <c r="M267" s="135"/>
      <c r="N267" s="135"/>
      <c r="O267" s="135"/>
      <c r="P267" s="4"/>
      <c r="Q267" s="69" t="str">
        <f aca="false">IF(R267="1 pt fixe",1,IF(R267="2 pts fixes",2,IF(R267="4 pts fixes",4,IF(R267="Courbe à 4 valeurs de consigne pour 4 pts T.Ext ou autre référence",8,IF(R267="Très bas filtre déchiré, haut Filtre encrassé et très haut filtre chargé",3,"")))))</f>
        <v/>
      </c>
      <c r="R267" s="70"/>
      <c r="S267" s="69" t="str">
        <f aca="false">IF(U267="Seuil haut",1,IF(U267="Seuil bas",1,IF(U267="Seuil haut et bas",2,IF(U267="Disc. ouverture et fermeture",2,IF(U267="Disc. signal",1,IF(U267="Disc. marche",1,IF(U267="Ecart % Flottante",2,IF(U267="Position non auto",1,""))))))))</f>
        <v/>
      </c>
      <c r="T267" s="231" t="str">
        <f aca="false">IF(S267&lt;&gt;"",S267*(H267+K267),"")</f>
        <v/>
      </c>
      <c r="U267" s="232"/>
      <c r="V267" s="73"/>
      <c r="W267" s="69" t="str">
        <f aca="false">IF(I267&gt;0,1,"")</f>
        <v/>
      </c>
      <c r="X267" s="74"/>
      <c r="Y267" s="75"/>
      <c r="Z267" s="76" t="str">
        <f aca="false">IF(O267&gt;0,O267,"")</f>
        <v/>
      </c>
      <c r="AA267" s="4"/>
      <c r="AB267" s="77" t="str">
        <f aca="false">$Q267</f>
        <v/>
      </c>
      <c r="AC267" s="78"/>
      <c r="AD267" s="77" t="str">
        <f aca="false">IF(T267&gt;0,T267,"")</f>
        <v/>
      </c>
      <c r="AE267" s="78"/>
      <c r="AF267" s="77" t="n">
        <f aca="false">H267+K267+M267+N267+O267</f>
        <v>1</v>
      </c>
      <c r="AG267" s="79" t="n">
        <f aca="false">IF(H267+K267+M267+N267+O267&gt;0,AF267,"")</f>
        <v>1</v>
      </c>
      <c r="AH267" s="78" t="s">
        <v>41</v>
      </c>
      <c r="AI267" s="77" t="str">
        <f aca="false">IF(I267&gt;0,1,"")</f>
        <v/>
      </c>
      <c r="AJ267" s="78"/>
      <c r="AK267" s="81"/>
      <c r="AL267" s="6"/>
    </row>
    <row r="268" s="2" customFormat="true" ht="15" hidden="false" customHeight="true" outlineLevel="0" collapsed="false">
      <c r="A268" s="39"/>
      <c r="B268" s="162"/>
      <c r="C268" s="163"/>
      <c r="D268" s="163"/>
      <c r="E268" s="64" t="s">
        <v>238</v>
      </c>
      <c r="F268" s="64"/>
      <c r="G268" s="240"/>
      <c r="H268" s="135" t="n">
        <v>1</v>
      </c>
      <c r="I268" s="229"/>
      <c r="J268" s="230"/>
      <c r="K268" s="229"/>
      <c r="L268" s="230"/>
      <c r="M268" s="135"/>
      <c r="N268" s="135"/>
      <c r="O268" s="135"/>
      <c r="P268" s="4"/>
      <c r="Q268" s="69" t="n">
        <f aca="false">IF(R268="1 pt fixe",1,IF(R268="2 pts fixes",2,IF(R268="4 pts fixes",4,IF(R268="Courbe à 4 valeurs de consigne pour 4 pts T.Ext ou autre référence",8,IF(R268="Très bas filtre déchiré, haut Filtre encrassé et très haut filtre chargé",3,"")))))</f>
        <v>8</v>
      </c>
      <c r="R268" s="70" t="s">
        <v>36</v>
      </c>
      <c r="S268" s="69" t="n">
        <f aca="false">IF(U268="Seuil haut",1,IF(U268="Seuil bas",1,IF(U268="Seuil haut et bas",2,IF(U268="Disc. ouverture et fermeture",2,IF(U268="Disc. signal",1,IF(U268="Disc. marche",1,IF(U268="Ecart % Flottante",2,IF(U268="Position non auto",1,""))))))))</f>
        <v>2</v>
      </c>
      <c r="T268" s="231" t="n">
        <f aca="false">IF(S268&lt;&gt;"",S268*(H268+K268),"")</f>
        <v>2</v>
      </c>
      <c r="U268" s="232" t="s">
        <v>37</v>
      </c>
      <c r="V268" s="73" t="s">
        <v>38</v>
      </c>
      <c r="W268" s="69" t="str">
        <f aca="false">IF(I268&gt;0,1,"")</f>
        <v/>
      </c>
      <c r="X268" s="74"/>
      <c r="Y268" s="75" t="s">
        <v>39</v>
      </c>
      <c r="Z268" s="76" t="str">
        <f aca="false">IF(O268&gt;0,O268,"")</f>
        <v/>
      </c>
      <c r="AA268" s="4"/>
      <c r="AB268" s="77" t="n">
        <f aca="false">$Q268</f>
        <v>8</v>
      </c>
      <c r="AC268" s="78"/>
      <c r="AD268" s="77" t="n">
        <f aca="false">IF(T268&gt;0,T268,"")</f>
        <v>2</v>
      </c>
      <c r="AE268" s="78"/>
      <c r="AF268" s="77" t="n">
        <f aca="false">H268+K268+M268+N268+O268</f>
        <v>1</v>
      </c>
      <c r="AG268" s="79" t="n">
        <f aca="false">IF(H268+K268+M268+N268+O268&gt;0,AF268,"")</f>
        <v>1</v>
      </c>
      <c r="AH268" s="78" t="s">
        <v>41</v>
      </c>
      <c r="AI268" s="77" t="str">
        <f aca="false">IF(I268&gt;0,1,"")</f>
        <v/>
      </c>
      <c r="AJ268" s="78"/>
      <c r="AK268" s="81" t="s">
        <v>55</v>
      </c>
      <c r="AL268" s="6"/>
    </row>
    <row r="269" s="2" customFormat="true" ht="15" hidden="false" customHeight="true" outlineLevel="0" collapsed="false">
      <c r="A269" s="39"/>
      <c r="B269" s="162"/>
      <c r="C269" s="163"/>
      <c r="D269" s="163"/>
      <c r="E269" s="64" t="s">
        <v>239</v>
      </c>
      <c r="F269" s="64"/>
      <c r="G269" s="65"/>
      <c r="H269" s="135"/>
      <c r="I269" s="229" t="n">
        <v>1</v>
      </c>
      <c r="J269" s="230" t="s">
        <v>47</v>
      </c>
      <c r="K269" s="229"/>
      <c r="L269" s="230"/>
      <c r="M269" s="135"/>
      <c r="N269" s="135"/>
      <c r="O269" s="135"/>
      <c r="P269" s="4"/>
      <c r="Q269" s="69" t="str">
        <f aca="false">IF(R269="1 pt fixe",1,IF(R269="2 pts fixes",2,IF(R269="4 pts fixes",4,IF(R269="Courbe à 4 valeurs de consigne pour 4 pts T.Ext ou autre référence",8,IF(R269="Très bas filtre déchiré, haut Filtre encrassé et très haut filtre chargé",3,"")))))</f>
        <v/>
      </c>
      <c r="R269" s="70"/>
      <c r="S269" s="69" t="str">
        <f aca="false">IF(U269="Seuil haut",1,IF(U269="Seuil bas",1,IF(U269="Seuil haut et bas",2,IF(U269="Disc. ouverture et fermeture",2,IF(U269="Disc. signal",1,IF(U269="Disc. marche",1,IF(U269="Ecart % Flottante",2,IF(U269="Position non auto",1,""))))))))</f>
        <v/>
      </c>
      <c r="T269" s="231" t="str">
        <f aca="false">IF(S269&lt;&gt;"",S269*(H269+K269),"")</f>
        <v/>
      </c>
      <c r="U269" s="232"/>
      <c r="V269" s="73"/>
      <c r="W269" s="69" t="n">
        <f aca="false">IF(I269&gt;0,1,"")</f>
        <v>1</v>
      </c>
      <c r="X269" s="74" t="s">
        <v>51</v>
      </c>
      <c r="Y269" s="75" t="s">
        <v>52</v>
      </c>
      <c r="Z269" s="76" t="str">
        <f aca="false">IF(O269&gt;0,O269,"")</f>
        <v/>
      </c>
      <c r="AA269" s="4"/>
      <c r="AB269" s="77" t="str">
        <f aca="false">$Q269</f>
        <v/>
      </c>
      <c r="AC269" s="78"/>
      <c r="AD269" s="77" t="str">
        <f aca="false">IF(T269&gt;0,T269,"")</f>
        <v/>
      </c>
      <c r="AE269" s="78"/>
      <c r="AF269" s="77" t="n">
        <f aca="false">H269+K269+M269+N269+O269</f>
        <v>0</v>
      </c>
      <c r="AG269" s="79" t="str">
        <f aca="false">IF(H269+K269+M269+N269+O269&gt;0,AF269,"")</f>
        <v/>
      </c>
      <c r="AH269" s="78"/>
      <c r="AI269" s="77" t="n">
        <f aca="false">IF(I269&gt;0,1,"")</f>
        <v>1</v>
      </c>
      <c r="AJ269" s="78" t="s">
        <v>41</v>
      </c>
      <c r="AK269" s="81" t="s">
        <v>42</v>
      </c>
      <c r="AL269" s="6"/>
    </row>
    <row r="270" s="2" customFormat="true" ht="15" hidden="false" customHeight="true" outlineLevel="0" collapsed="false">
      <c r="A270" s="39"/>
      <c r="B270" s="162"/>
      <c r="C270" s="163"/>
      <c r="D270" s="163"/>
      <c r="E270" s="144" t="s">
        <v>240</v>
      </c>
      <c r="F270" s="144"/>
      <c r="G270" s="235"/>
      <c r="H270" s="135"/>
      <c r="I270" s="229"/>
      <c r="J270" s="230"/>
      <c r="K270" s="229"/>
      <c r="L270" s="230"/>
      <c r="M270" s="135" t="n">
        <v>1</v>
      </c>
      <c r="N270" s="135"/>
      <c r="O270" s="135"/>
      <c r="P270" s="4"/>
      <c r="Q270" s="89" t="str">
        <f aca="false">IF(R270="1 pt fixe",1,IF(R270="2 pts fixes",2,IF(R270="4 pts fixes",4,IF(R270="Courbe à 4 valeurs de consigne pour 4 pts T.Ext ou autre référence",8,IF(R270="Très bas filtre déchiré, haut Filtre encrassé et très haut filtre chargé",3,"")))))</f>
        <v/>
      </c>
      <c r="R270" s="70"/>
      <c r="S270" s="89" t="str">
        <f aca="false">IF(U270="Seuil haut",1,IF(U270="Seuil bas",1,IF(U270="Seuil haut et bas",2,IF(U270="Disc. ouverture et fermeture",2,IF(U270="Disc. signal",1,IF(U270="Disc. marche",1,IF(U270="Ecart % Flottante",2,IF(U270="Position non auto",1,""))))))))</f>
        <v/>
      </c>
      <c r="T270" s="231" t="str">
        <f aca="false">IF(S270&lt;&gt;"",S270*(H270+K270),"")</f>
        <v/>
      </c>
      <c r="U270" s="232"/>
      <c r="V270" s="73"/>
      <c r="W270" s="89" t="str">
        <f aca="false">IF(I270&gt;0,1,"")</f>
        <v/>
      </c>
      <c r="X270" s="74"/>
      <c r="Y270" s="75"/>
      <c r="Z270" s="76" t="str">
        <f aca="false">IF(O270&gt;0,O270,"")</f>
        <v/>
      </c>
      <c r="AA270" s="47"/>
      <c r="AB270" s="77" t="str">
        <f aca="false">$Q270</f>
        <v/>
      </c>
      <c r="AC270" s="78"/>
      <c r="AD270" s="77" t="str">
        <f aca="false">IF(T270&gt;0,T270,"")</f>
        <v/>
      </c>
      <c r="AE270" s="78"/>
      <c r="AF270" s="97" t="n">
        <f aca="false">H270+K270+M270+N270+O270</f>
        <v>1</v>
      </c>
      <c r="AG270" s="79" t="n">
        <f aca="false">IF(H270+K270+M270+N270+O270&gt;0,AF270,"")</f>
        <v>1</v>
      </c>
      <c r="AH270" s="78" t="s">
        <v>40</v>
      </c>
      <c r="AI270" s="77" t="str">
        <f aca="false">IF(I270&gt;0,1,"")</f>
        <v/>
      </c>
      <c r="AJ270" s="78"/>
      <c r="AK270" s="81"/>
      <c r="AL270" s="6"/>
    </row>
    <row r="271" s="2" customFormat="true" ht="15" hidden="false" customHeight="true" outlineLevel="0" collapsed="false">
      <c r="A271" s="39"/>
      <c r="B271" s="152"/>
      <c r="C271" s="176"/>
      <c r="D271" s="176"/>
      <c r="E271" s="102" t="s">
        <v>60</v>
      </c>
      <c r="F271" s="102"/>
      <c r="G271" s="153"/>
      <c r="H271" s="106" t="n">
        <f aca="false">SUM(H265:H270)</f>
        <v>4</v>
      </c>
      <c r="I271" s="106" t="n">
        <f aca="false">SUM(I265:I270)</f>
        <v>1</v>
      </c>
      <c r="J271" s="106"/>
      <c r="K271" s="106" t="n">
        <f aca="false">SUM(K265:K270)</f>
        <v>0</v>
      </c>
      <c r="L271" s="106"/>
      <c r="M271" s="106" t="n">
        <f aca="false">SUM(M265:M270)</f>
        <v>1</v>
      </c>
      <c r="N271" s="106" t="n">
        <f aca="false">SUM(N265:N270)</f>
        <v>0</v>
      </c>
      <c r="O271" s="106" t="n">
        <f aca="false">SUM(O265:O270)</f>
        <v>0</v>
      </c>
      <c r="P271" s="4"/>
      <c r="Q271" s="106" t="n">
        <f aca="false">SUM(Q265:Q270)</f>
        <v>8</v>
      </c>
      <c r="R271" s="106"/>
      <c r="S271" s="106" t="n">
        <f aca="false">SUM(T265:T270)</f>
        <v>2</v>
      </c>
      <c r="T271" s="106"/>
      <c r="U271" s="106"/>
      <c r="V271" s="106"/>
      <c r="W271" s="106" t="n">
        <f aca="false">SUM(W265:W270)</f>
        <v>1</v>
      </c>
      <c r="X271" s="106"/>
      <c r="Y271" s="154"/>
      <c r="Z271" s="154" t="n">
        <f aca="false">SUM(Z265:Z270)</f>
        <v>0</v>
      </c>
      <c r="AA271" s="4"/>
      <c r="AB271" s="236" t="n">
        <f aca="false">SUM(AB265:AB270)</f>
        <v>8</v>
      </c>
      <c r="AC271" s="236"/>
      <c r="AD271" s="236" t="n">
        <f aca="false">SUM(AD265:AD270)</f>
        <v>2</v>
      </c>
      <c r="AE271" s="236"/>
      <c r="AF271" s="108" t="n">
        <f aca="false">SUM(AF265:AF270)</f>
        <v>5</v>
      </c>
      <c r="AG271" s="108"/>
      <c r="AH271" s="108"/>
      <c r="AI271" s="109"/>
      <c r="AJ271" s="238" t="n">
        <f aca="false">SUM(AI265:AI270)</f>
        <v>1</v>
      </c>
      <c r="AK271" s="111"/>
      <c r="AL271" s="6"/>
    </row>
    <row r="272" s="2" customFormat="true" ht="15" hidden="false" customHeight="true" outlineLevel="0" collapsed="false">
      <c r="A272" s="39"/>
      <c r="B272" s="152"/>
      <c r="C272" s="176"/>
      <c r="D272" s="176"/>
      <c r="E272" s="102"/>
      <c r="F272" s="102"/>
      <c r="G272" s="112"/>
      <c r="H272" s="113" t="n">
        <f aca="false">SUM(H271:M271)</f>
        <v>6</v>
      </c>
      <c r="I272" s="113"/>
      <c r="J272" s="113"/>
      <c r="K272" s="113"/>
      <c r="L272" s="113"/>
      <c r="M272" s="113"/>
      <c r="N272" s="106" t="n">
        <f aca="false">SUM(N271:O271)</f>
        <v>0</v>
      </c>
      <c r="O272" s="106"/>
      <c r="P272" s="4"/>
      <c r="Q272" s="106"/>
      <c r="R272" s="106"/>
      <c r="S272" s="106"/>
      <c r="T272" s="106"/>
      <c r="U272" s="106"/>
      <c r="V272" s="106"/>
      <c r="W272" s="106"/>
      <c r="X272" s="106"/>
      <c r="Y272" s="154"/>
      <c r="Z272" s="154"/>
      <c r="AA272" s="4"/>
      <c r="AB272" s="236"/>
      <c r="AC272" s="236"/>
      <c r="AD272" s="236"/>
      <c r="AE272" s="236"/>
      <c r="AF272" s="108"/>
      <c r="AG272" s="108"/>
      <c r="AH272" s="108"/>
      <c r="AI272" s="253"/>
      <c r="AJ272" s="238"/>
      <c r="AK272" s="115"/>
      <c r="AL272" s="6"/>
    </row>
    <row r="273" s="2" customFormat="true" ht="15" hidden="false" customHeight="true" outlineLevel="0" collapsed="false">
      <c r="A273" s="39"/>
      <c r="B273" s="177"/>
      <c r="C273" s="178"/>
      <c r="D273" s="178"/>
      <c r="E273" s="102"/>
      <c r="F273" s="102"/>
      <c r="G273" s="118"/>
      <c r="H273" s="119" t="n">
        <f aca="false">SUM(H271:O271)</f>
        <v>6</v>
      </c>
      <c r="I273" s="119"/>
      <c r="J273" s="119"/>
      <c r="K273" s="119"/>
      <c r="L273" s="119"/>
      <c r="M273" s="119"/>
      <c r="N273" s="119"/>
      <c r="O273" s="119"/>
      <c r="P273" s="120"/>
      <c r="Q273" s="121" t="n">
        <f aca="false">SUM(Q271:Z271)</f>
        <v>11</v>
      </c>
      <c r="R273" s="121"/>
      <c r="S273" s="121"/>
      <c r="T273" s="121"/>
      <c r="U273" s="121"/>
      <c r="V273" s="121"/>
      <c r="W273" s="121"/>
      <c r="X273" s="121"/>
      <c r="Y273" s="121"/>
      <c r="Z273" s="121"/>
      <c r="AA273" s="120"/>
      <c r="AB273" s="122" t="n">
        <f aca="false">SUM(AB271:AJ271)</f>
        <v>16</v>
      </c>
      <c r="AC273" s="122"/>
      <c r="AD273" s="122"/>
      <c r="AE273" s="122"/>
      <c r="AF273" s="122"/>
      <c r="AG273" s="122"/>
      <c r="AH273" s="122"/>
      <c r="AI273" s="122"/>
      <c r="AJ273" s="122"/>
      <c r="AK273" s="123"/>
    </row>
    <row r="274" s="2" customFormat="true" ht="28.8" hidden="false" customHeight="true" outlineLevel="0" collapsed="false">
      <c r="A274" s="39" t="s">
        <v>211</v>
      </c>
      <c r="B274" s="40" t="s">
        <v>241</v>
      </c>
      <c r="C274" s="160"/>
      <c r="D274" s="160"/>
      <c r="E274" s="125" t="s">
        <v>191</v>
      </c>
      <c r="F274" s="125"/>
      <c r="G274" s="239"/>
      <c r="H274" s="127" t="n">
        <v>1</v>
      </c>
      <c r="I274" s="225"/>
      <c r="J274" s="226"/>
      <c r="K274" s="225"/>
      <c r="L274" s="226"/>
      <c r="M274" s="127"/>
      <c r="N274" s="127"/>
      <c r="O274" s="127"/>
      <c r="P274" s="4"/>
      <c r="Q274" s="48" t="n">
        <f aca="false">IF(R274="1 pt fixe",1,IF(R274="2 pts fixes",2,IF(R274="4 pts fixes",4,IF(R274="Courbe à 4 valeurs de consigne pour 4 pts T.Ext ou autre référence",8,IF(R274="Très bas filtre déchiré, haut Filtre encrassé et très haut filtre chargé",3,"")))))</f>
        <v>8</v>
      </c>
      <c r="R274" s="49" t="s">
        <v>36</v>
      </c>
      <c r="S274" s="48" t="n">
        <f aca="false">IF(U274="Seuil haut",1,IF(U274="Seuil bas",1,IF(U274="Seuil haut et bas",2,IF(U274="Disc. ouverture et fermeture",2,IF(U274="Disc. signal",1,IF(U274="Disc. marche",1,IF(U274="Ecart % Flottante",2,IF(U274="Position non auto",1,""))))))))</f>
        <v>2</v>
      </c>
      <c r="T274" s="227" t="n">
        <f aca="false">IF(S274&lt;&gt;"",S274*(H274+K274),"")</f>
        <v>2</v>
      </c>
      <c r="U274" s="228" t="s">
        <v>37</v>
      </c>
      <c r="V274" s="52" t="s">
        <v>38</v>
      </c>
      <c r="W274" s="48" t="str">
        <f aca="false">IF(I274&gt;0,1,"")</f>
        <v/>
      </c>
      <c r="X274" s="54"/>
      <c r="Y274" s="55" t="s">
        <v>39</v>
      </c>
      <c r="Z274" s="131" t="str">
        <f aca="false">IF(O274&gt;0,O274,"")</f>
        <v/>
      </c>
      <c r="AA274" s="4"/>
      <c r="AB274" s="57" t="n">
        <f aca="false">$Q274</f>
        <v>8</v>
      </c>
      <c r="AC274" s="58" t="s">
        <v>40</v>
      </c>
      <c r="AD274" s="57" t="n">
        <f aca="false">IF(T274&gt;0,T274,"")</f>
        <v>2</v>
      </c>
      <c r="AE274" s="58" t="s">
        <v>40</v>
      </c>
      <c r="AF274" s="57" t="n">
        <f aca="false">H274+K274+M274+N274+O274</f>
        <v>1</v>
      </c>
      <c r="AG274" s="59" t="n">
        <f aca="false">IF(H274+K274+M274+N274+O274&gt;0,AF274,"")</f>
        <v>1</v>
      </c>
      <c r="AH274" s="257" t="s">
        <v>41</v>
      </c>
      <c r="AI274" s="57" t="str">
        <f aca="false">IF(I274&gt;0,1,"")</f>
        <v/>
      </c>
      <c r="AJ274" s="61"/>
      <c r="AK274" s="132" t="s">
        <v>55</v>
      </c>
      <c r="AL274" s="6"/>
    </row>
    <row r="275" s="2" customFormat="true" ht="15" hidden="false" customHeight="true" outlineLevel="0" collapsed="false">
      <c r="A275" s="39"/>
      <c r="B275" s="162"/>
      <c r="C275" s="163"/>
      <c r="D275" s="163"/>
      <c r="E275" s="64" t="s">
        <v>193</v>
      </c>
      <c r="F275" s="64"/>
      <c r="G275" s="240"/>
      <c r="H275" s="135" t="n">
        <v>1</v>
      </c>
      <c r="I275" s="229"/>
      <c r="J275" s="230"/>
      <c r="K275" s="229"/>
      <c r="L275" s="230"/>
      <c r="M275" s="135"/>
      <c r="N275" s="135"/>
      <c r="O275" s="135"/>
      <c r="P275" s="4"/>
      <c r="Q275" s="69" t="str">
        <f aca="false">IF(R275="1 pt fixe",1,IF(R275="2 pts fixes",2,IF(R275="4 pts fixes",4,IF(R275="Courbe à 4 valeurs de consigne pour 4 pts T.Ext ou autre référence",8,IF(R275="Très bas filtre déchiré, haut Filtre encrassé et très haut filtre chargé",3,"")))))</f>
        <v/>
      </c>
      <c r="R275" s="70"/>
      <c r="S275" s="69" t="str">
        <f aca="false">IF(U275="Seuil haut",1,IF(U275="Seuil bas",1,IF(U275="Seuil haut et bas",2,IF(U275="Disc. ouverture et fermeture",2,IF(U275="Disc. signal",1,IF(U275="Disc. marche",1,IF(U275="Ecart % Flottante",2,IF(U275="Position non auto",1,""))))))))</f>
        <v/>
      </c>
      <c r="T275" s="231" t="str">
        <f aca="false">IF(S275&lt;&gt;"",S275*(H275+K275),"")</f>
        <v/>
      </c>
      <c r="U275" s="232"/>
      <c r="V275" s="73"/>
      <c r="W275" s="69" t="str">
        <f aca="false">IF(I275&gt;0,1,"")</f>
        <v/>
      </c>
      <c r="X275" s="74"/>
      <c r="Y275" s="75"/>
      <c r="Z275" s="76" t="str">
        <f aca="false">IF(O275&gt;0,O275,"")</f>
        <v/>
      </c>
      <c r="AA275" s="4"/>
      <c r="AB275" s="77" t="str">
        <f aca="false">$Q275</f>
        <v/>
      </c>
      <c r="AC275" s="78"/>
      <c r="AD275" s="77" t="str">
        <f aca="false">IF(T275&gt;0,T275,"")</f>
        <v/>
      </c>
      <c r="AE275" s="78"/>
      <c r="AF275" s="77" t="n">
        <f aca="false">H275+K275+M275+N275+O275</f>
        <v>1</v>
      </c>
      <c r="AG275" s="79" t="n">
        <f aca="false">IF(H275+K275+M275+N275+O275&gt;0,AF275,"")</f>
        <v>1</v>
      </c>
      <c r="AH275" s="258" t="s">
        <v>41</v>
      </c>
      <c r="AI275" s="77" t="str">
        <f aca="false">IF(I275&gt;0,1,"")</f>
        <v/>
      </c>
      <c r="AJ275" s="81"/>
      <c r="AK275" s="142"/>
      <c r="AL275" s="6"/>
    </row>
    <row r="276" s="2" customFormat="true" ht="15" hidden="false" customHeight="true" outlineLevel="0" collapsed="false">
      <c r="A276" s="39"/>
      <c r="B276" s="162"/>
      <c r="C276" s="163"/>
      <c r="D276" s="163"/>
      <c r="E276" s="64" t="s">
        <v>242</v>
      </c>
      <c r="F276" s="64"/>
      <c r="G276" s="240"/>
      <c r="H276" s="135" t="n">
        <v>1</v>
      </c>
      <c r="I276" s="229"/>
      <c r="J276" s="230"/>
      <c r="K276" s="229"/>
      <c r="L276" s="230"/>
      <c r="M276" s="135"/>
      <c r="N276" s="135"/>
      <c r="O276" s="135"/>
      <c r="P276" s="4"/>
      <c r="Q276" s="69" t="n">
        <f aca="false">IF(R276="1 pt fixe",1,IF(R276="2 pts fixes",2,IF(R276="4 pts fixes",4,IF(R276="Courbe à 4 valeurs de consigne pour 4 pts T.Ext ou autre référence",8,IF(R276="Très bas filtre déchiré, haut Filtre encrassé et très haut filtre chargé",3,"")))))</f>
        <v>2</v>
      </c>
      <c r="R276" s="70" t="s">
        <v>66</v>
      </c>
      <c r="S276" s="69" t="n">
        <f aca="false">IF(U276="Seuil haut",1,IF(U276="Seuil bas",1,IF(U276="Seuil haut et bas",2,IF(U276="Disc. ouverture et fermeture",2,IF(U276="Disc. signal",1,IF(U276="Disc. marche",1,IF(U276="Ecart % Flottante",2,IF(U276="Position non auto",1,""))))))))</f>
        <v>2</v>
      </c>
      <c r="T276" s="231" t="n">
        <f aca="false">IF(S276&lt;&gt;"",S276*(H276+K276),"")</f>
        <v>2</v>
      </c>
      <c r="U276" s="232" t="s">
        <v>37</v>
      </c>
      <c r="V276" s="73" t="s">
        <v>38</v>
      </c>
      <c r="W276" s="69" t="str">
        <f aca="false">IF(I276&gt;0,1,"")</f>
        <v/>
      </c>
      <c r="X276" s="74"/>
      <c r="Y276" s="75" t="s">
        <v>39</v>
      </c>
      <c r="Z276" s="76" t="str">
        <f aca="false">IF(O276&gt;0,O276,"")</f>
        <v/>
      </c>
      <c r="AA276" s="4"/>
      <c r="AB276" s="77" t="n">
        <f aca="false">$Q276</f>
        <v>2</v>
      </c>
      <c r="AC276" s="78" t="s">
        <v>40</v>
      </c>
      <c r="AD276" s="77" t="n">
        <f aca="false">IF(T276&gt;0,T276,"")</f>
        <v>2</v>
      </c>
      <c r="AE276" s="78" t="s">
        <v>40</v>
      </c>
      <c r="AF276" s="77" t="n">
        <f aca="false">H276+K276+M276+N276+O276</f>
        <v>1</v>
      </c>
      <c r="AG276" s="79" t="n">
        <f aca="false">IF(H276+K276+M276+N276+O276&gt;0,AF276,"")</f>
        <v>1</v>
      </c>
      <c r="AH276" s="258" t="s">
        <v>41</v>
      </c>
      <c r="AI276" s="77" t="str">
        <f aca="false">IF(I276&gt;0,1,"")</f>
        <v/>
      </c>
      <c r="AJ276" s="81"/>
      <c r="AK276" s="142" t="s">
        <v>55</v>
      </c>
      <c r="AL276" s="6"/>
    </row>
    <row r="277" s="2" customFormat="true" ht="15" hidden="false" customHeight="true" outlineLevel="0" collapsed="false">
      <c r="A277" s="39"/>
      <c r="B277" s="162"/>
      <c r="C277" s="163"/>
      <c r="D277" s="163"/>
      <c r="E277" s="64" t="s">
        <v>216</v>
      </c>
      <c r="F277" s="64"/>
      <c r="G277" s="65"/>
      <c r="H277" s="135"/>
      <c r="I277" s="229"/>
      <c r="J277" s="230"/>
      <c r="K277" s="229" t="n">
        <v>3</v>
      </c>
      <c r="L277" s="230" t="s">
        <v>49</v>
      </c>
      <c r="M277" s="135"/>
      <c r="N277" s="135"/>
      <c r="O277" s="135"/>
      <c r="P277" s="4"/>
      <c r="Q277" s="69" t="n">
        <f aca="false">IF(R277="1 pt fixe",1,IF(R277="2 pts fixes",2,IF(R277="4 pts fixes",4,IF(R277="Courbe à 4 valeurs de consigne pour 4 pts T.Ext ou autre référence",8,IF(R277="Très bas filtre déchiré, haut Filtre encrassé et très haut filtre chargé",3,"")))))</f>
        <v>2</v>
      </c>
      <c r="R277" s="70" t="s">
        <v>66</v>
      </c>
      <c r="S277" s="69" t="n">
        <f aca="false">IF(U277="Seuil haut",1,IF(U277="Seuil bas",1,IF(U277="Seuil haut et bas",2,IF(U277="Disc. ouverture et fermeture",2,IF(U277="Disc. signal",1,IF(U277="Disc. marche",1,IF(U277="Ecart % Flottante",2,IF(U277="Position non auto",1,""))))))))</f>
        <v>1</v>
      </c>
      <c r="T277" s="231" t="n">
        <f aca="false">IF(S277&lt;&gt;"",S277*(H277+K277),"")</f>
        <v>3</v>
      </c>
      <c r="U277" s="232" t="s">
        <v>74</v>
      </c>
      <c r="V277" s="73" t="s">
        <v>38</v>
      </c>
      <c r="W277" s="69" t="str">
        <f aca="false">IF(I277&gt;0,1,"")</f>
        <v/>
      </c>
      <c r="X277" s="74"/>
      <c r="Y277" s="75"/>
      <c r="Z277" s="76" t="str">
        <f aca="false">IF(O277&gt;0,O277,"")</f>
        <v/>
      </c>
      <c r="AA277" s="4"/>
      <c r="AB277" s="77" t="n">
        <f aca="false">$Q277</f>
        <v>2</v>
      </c>
      <c r="AC277" s="78"/>
      <c r="AD277" s="77" t="n">
        <f aca="false">IF(T277&gt;0,T277,"")</f>
        <v>3</v>
      </c>
      <c r="AE277" s="78"/>
      <c r="AF277" s="77" t="n">
        <f aca="false">H277+K277+M277+N277+O277</f>
        <v>3</v>
      </c>
      <c r="AG277" s="79" t="n">
        <f aca="false">IF(H277+K277+M277+N277+O277&gt;0,AF277,"")</f>
        <v>3</v>
      </c>
      <c r="AH277" s="258" t="s">
        <v>41</v>
      </c>
      <c r="AI277" s="77" t="str">
        <f aca="false">IF(I277&gt;0,1,"")</f>
        <v/>
      </c>
      <c r="AJ277" s="81"/>
      <c r="AK277" s="142"/>
      <c r="AL277" s="6"/>
    </row>
    <row r="278" s="259" customFormat="true" ht="15" hidden="false" customHeight="true" outlineLevel="0" collapsed="false">
      <c r="A278" s="39"/>
      <c r="B278" s="162"/>
      <c r="C278" s="163"/>
      <c r="D278" s="163"/>
      <c r="E278" s="64" t="s">
        <v>217</v>
      </c>
      <c r="F278" s="64"/>
      <c r="G278" s="65"/>
      <c r="H278" s="135"/>
      <c r="I278" s="229" t="n">
        <v>2</v>
      </c>
      <c r="J278" s="230" t="s">
        <v>47</v>
      </c>
      <c r="K278" s="229"/>
      <c r="L278" s="230"/>
      <c r="M278" s="135"/>
      <c r="N278" s="135"/>
      <c r="O278" s="135"/>
      <c r="P278" s="4"/>
      <c r="Q278" s="69" t="str">
        <f aca="false">IF(R278="1 pt fixe",1,IF(R278="2 pts fixes",2,IF(R278="4 pts fixes",4,IF(R278="Courbe à 4 valeurs de consigne pour 4 pts T.Ext ou autre référence",8,IF(R278="Très bas filtre déchiré, haut Filtre encrassé et très haut filtre chargé",3,"")))))</f>
        <v/>
      </c>
      <c r="R278" s="70"/>
      <c r="S278" s="69" t="str">
        <f aca="false">IF(U278="Seuil haut",1,IF(U278="Seuil bas",1,IF(U278="Seuil haut et bas",2,IF(U278="Disc. ouverture et fermeture",2,IF(U278="Disc. signal",1,IF(U278="Disc. marche",1,IF(U278="Ecart % Flottante",2,IF(U278="Position non auto",1,""))))))))</f>
        <v/>
      </c>
      <c r="T278" s="231" t="str">
        <f aca="false">IF(S278&lt;&gt;"",S278*(H278+K278),"")</f>
        <v/>
      </c>
      <c r="U278" s="232"/>
      <c r="V278" s="73"/>
      <c r="W278" s="69" t="n">
        <f aca="false">I278</f>
        <v>2</v>
      </c>
      <c r="X278" s="74" t="s">
        <v>51</v>
      </c>
      <c r="Y278" s="75" t="s">
        <v>52</v>
      </c>
      <c r="Z278" s="76" t="str">
        <f aca="false">IF(O278&gt;0,O278,"")</f>
        <v/>
      </c>
      <c r="AA278" s="4"/>
      <c r="AB278" s="77" t="str">
        <f aca="false">$Q278</f>
        <v/>
      </c>
      <c r="AC278" s="78"/>
      <c r="AD278" s="77" t="str">
        <f aca="false">IF(T278&gt;0,T278,"")</f>
        <v/>
      </c>
      <c r="AE278" s="78"/>
      <c r="AF278" s="77" t="n">
        <f aca="false">H278+K278+M278+N278+O278</f>
        <v>0</v>
      </c>
      <c r="AG278" s="79" t="str">
        <f aca="false">IF(H278+K278+M278+N278+O278&gt;0,AF278,"")</f>
        <v/>
      </c>
      <c r="AH278" s="258"/>
      <c r="AI278" s="77" t="n">
        <f aca="false">I278</f>
        <v>2</v>
      </c>
      <c r="AJ278" s="81" t="s">
        <v>41</v>
      </c>
      <c r="AK278" s="142" t="s">
        <v>55</v>
      </c>
      <c r="AL278" s="6"/>
    </row>
    <row r="279" s="259" customFormat="true" ht="15" hidden="false" customHeight="true" outlineLevel="0" collapsed="false">
      <c r="A279" s="39"/>
      <c r="B279" s="162"/>
      <c r="C279" s="163"/>
      <c r="D279" s="163"/>
      <c r="E279" s="64" t="s">
        <v>243</v>
      </c>
      <c r="F279" s="64"/>
      <c r="G279" s="65"/>
      <c r="H279" s="135"/>
      <c r="I279" s="229" t="n">
        <v>2</v>
      </c>
      <c r="J279" s="230" t="s">
        <v>47</v>
      </c>
      <c r="K279" s="229"/>
      <c r="L279" s="230"/>
      <c r="M279" s="135"/>
      <c r="N279" s="135"/>
      <c r="O279" s="135"/>
      <c r="P279" s="4"/>
      <c r="Q279" s="69" t="str">
        <f aca="false">IF(R279="1 pt fixe",1,IF(R279="2 pts fixes",2,IF(R279="4 pts fixes",4,IF(R279="Courbe à 4 valeurs de consigne pour 4 pts T.Ext ou autre référence",8,IF(R279="Très bas filtre déchiré, haut Filtre encrassé et très haut filtre chargé",3,"")))))</f>
        <v/>
      </c>
      <c r="R279" s="70"/>
      <c r="S279" s="69" t="str">
        <f aca="false">IF(U279="Seuil haut",1,IF(U279="Seuil bas",1,IF(U279="Seuil haut et bas",2,IF(U279="Disc. ouverture et fermeture",2,IF(U279="Disc. signal",1,IF(U279="Disc. marche",1,IF(U279="Ecart % Flottante",2,IF(U279="Position non auto",1,""))))))))</f>
        <v/>
      </c>
      <c r="T279" s="231" t="str">
        <f aca="false">IF(S279&lt;&gt;"",S279*(H279+K279),"")</f>
        <v/>
      </c>
      <c r="U279" s="232"/>
      <c r="V279" s="73"/>
      <c r="W279" s="69" t="n">
        <f aca="false">I279</f>
        <v>2</v>
      </c>
      <c r="X279" s="74" t="s">
        <v>51</v>
      </c>
      <c r="Y279" s="75" t="s">
        <v>52</v>
      </c>
      <c r="Z279" s="76" t="str">
        <f aca="false">IF(O279&gt;0,O279,"")</f>
        <v/>
      </c>
      <c r="AA279" s="4"/>
      <c r="AB279" s="77" t="str">
        <f aca="false">$Q279</f>
        <v/>
      </c>
      <c r="AC279" s="78"/>
      <c r="AD279" s="77" t="str">
        <f aca="false">IF(T279&gt;0,T279,"")</f>
        <v/>
      </c>
      <c r="AE279" s="78"/>
      <c r="AF279" s="77" t="n">
        <f aca="false">H279+K279+M279+N279+O279</f>
        <v>0</v>
      </c>
      <c r="AG279" s="79" t="str">
        <f aca="false">IF(H279+K279+M279+N279+O279&gt;0,AF279,"")</f>
        <v/>
      </c>
      <c r="AH279" s="258"/>
      <c r="AI279" s="77" t="n">
        <f aca="false">I279</f>
        <v>2</v>
      </c>
      <c r="AJ279" s="81" t="s">
        <v>41</v>
      </c>
      <c r="AK279" s="142" t="s">
        <v>55</v>
      </c>
      <c r="AL279" s="6"/>
    </row>
    <row r="280" s="259" customFormat="true" ht="15" hidden="false" customHeight="true" outlineLevel="0" collapsed="false">
      <c r="A280" s="39"/>
      <c r="B280" s="162"/>
      <c r="C280" s="163"/>
      <c r="D280" s="163"/>
      <c r="E280" s="64" t="s">
        <v>244</v>
      </c>
      <c r="F280" s="64"/>
      <c r="G280" s="65"/>
      <c r="H280" s="135"/>
      <c r="I280" s="229" t="n">
        <v>1</v>
      </c>
      <c r="J280" s="230" t="s">
        <v>47</v>
      </c>
      <c r="K280" s="229"/>
      <c r="L280" s="230"/>
      <c r="M280" s="135"/>
      <c r="N280" s="135"/>
      <c r="O280" s="135"/>
      <c r="P280" s="4"/>
      <c r="Q280" s="69" t="str">
        <f aca="false">IF(R280="1 pt fixe",1,IF(R280="2 pts fixes",2,IF(R280="4 pts fixes",4,IF(R280="Courbe à 4 valeurs de consigne pour 4 pts T.Ext ou autre référence",8,IF(R280="Très bas filtre déchiré, haut Filtre encrassé et très haut filtre chargé",3,"")))))</f>
        <v/>
      </c>
      <c r="R280" s="70"/>
      <c r="S280" s="69" t="str">
        <f aca="false">IF(U280="Seuil haut",1,IF(U280="Seuil bas",1,IF(U280="Seuil haut et bas",2,IF(U280="Disc. ouverture et fermeture",2,IF(U280="Disc. signal",1,IF(U280="Disc. marche",1,IF(U280="Ecart % Flottante",2,IF(U280="Position non auto",1,""))))))))</f>
        <v/>
      </c>
      <c r="T280" s="231" t="str">
        <f aca="false">IF(S280&lt;&gt;"",S280*(H280+K280),"")</f>
        <v/>
      </c>
      <c r="U280" s="232"/>
      <c r="V280" s="73"/>
      <c r="W280" s="69" t="n">
        <f aca="false">IF(I280&gt;0,1,"")</f>
        <v>1</v>
      </c>
      <c r="X280" s="74" t="s">
        <v>51</v>
      </c>
      <c r="Y280" s="75" t="s">
        <v>52</v>
      </c>
      <c r="Z280" s="76" t="str">
        <f aca="false">IF(O280&gt;0,O280,"")</f>
        <v/>
      </c>
      <c r="AA280" s="4"/>
      <c r="AB280" s="77" t="str">
        <f aca="false">$Q280</f>
        <v/>
      </c>
      <c r="AC280" s="78"/>
      <c r="AD280" s="77" t="str">
        <f aca="false">IF(T280&gt;0,T280,"")</f>
        <v/>
      </c>
      <c r="AE280" s="78"/>
      <c r="AF280" s="77" t="n">
        <f aca="false">H280+K280+M280+N280+O280</f>
        <v>0</v>
      </c>
      <c r="AG280" s="79" t="str">
        <f aca="false">IF(H280+K280+M280+N280+O280&gt;0,AF280,"")</f>
        <v/>
      </c>
      <c r="AH280" s="258"/>
      <c r="AI280" s="77" t="n">
        <f aca="false">IF(I280&gt;0,1,"")</f>
        <v>1</v>
      </c>
      <c r="AJ280" s="81" t="s">
        <v>41</v>
      </c>
      <c r="AK280" s="142" t="s">
        <v>42</v>
      </c>
      <c r="AL280" s="6"/>
    </row>
    <row r="281" s="259" customFormat="true" ht="15" hidden="false" customHeight="true" outlineLevel="0" collapsed="false">
      <c r="A281" s="39"/>
      <c r="B281" s="162"/>
      <c r="C281" s="163"/>
      <c r="D281" s="163"/>
      <c r="E281" s="133" t="s">
        <v>245</v>
      </c>
      <c r="F281" s="133"/>
      <c r="G281" s="134"/>
      <c r="H281" s="135"/>
      <c r="I281" s="229"/>
      <c r="J281" s="230"/>
      <c r="K281" s="229" t="n">
        <v>2</v>
      </c>
      <c r="L281" s="230" t="s">
        <v>49</v>
      </c>
      <c r="M281" s="135"/>
      <c r="N281" s="135"/>
      <c r="O281" s="135"/>
      <c r="P281" s="4"/>
      <c r="Q281" s="69" t="str">
        <f aca="false">IF(R281="1 pt fixe",1,IF(R281="2 pts fixes",2,IF(R281="4 pts fixes",4,IF(R281="Courbe à 4 valeurs de consigne pour 4 pts T.Ext ou autre référence",8,IF(R281="Très bas filtre déchiré, haut Filtre encrassé et très haut filtre chargé",3,"")))))</f>
        <v/>
      </c>
      <c r="R281" s="70"/>
      <c r="S281" s="69" t="n">
        <f aca="false">IF(U281="Seuil haut",1,IF(U281="Seuil bas",1,IF(U281="Seuil haut et bas",2,IF(U281="Disc. ouverture et fermeture",2,IF(U281="Disc. signal",1,IF(U281="Disc. marche",1,IF(U281="Ecart % Flottante",2,IF(U281="Position non auto",1,""))))))))</f>
        <v>1</v>
      </c>
      <c r="T281" s="231" t="n">
        <f aca="false">IF(S281&lt;&gt;"",S281*(H281+K281),"")</f>
        <v>2</v>
      </c>
      <c r="U281" s="232" t="s">
        <v>78</v>
      </c>
      <c r="V281" s="73" t="s">
        <v>51</v>
      </c>
      <c r="W281" s="69" t="str">
        <f aca="false">IF(I281&gt;0,1,"")</f>
        <v/>
      </c>
      <c r="X281" s="74"/>
      <c r="Y281" s="75" t="s">
        <v>52</v>
      </c>
      <c r="Z281" s="76" t="str">
        <f aca="false">IF(O281&gt;0,O281,"")</f>
        <v/>
      </c>
      <c r="AA281" s="4"/>
      <c r="AB281" s="77" t="str">
        <f aca="false">$Q281</f>
        <v/>
      </c>
      <c r="AC281" s="78"/>
      <c r="AD281" s="77" t="n">
        <f aca="false">IF(T281&gt;0,T281,"")</f>
        <v>2</v>
      </c>
      <c r="AE281" s="78" t="s">
        <v>53</v>
      </c>
      <c r="AF281" s="77" t="n">
        <f aca="false">H281+K281+M281+N281+O281</f>
        <v>2</v>
      </c>
      <c r="AG281" s="79" t="n">
        <f aca="false">IF(H281+K281+M281+N281+O281&gt;0,AF281,"")</f>
        <v>2</v>
      </c>
      <c r="AH281" s="258" t="s">
        <v>41</v>
      </c>
      <c r="AI281" s="77" t="str">
        <f aca="false">IF(I281&gt;0,1,"")</f>
        <v/>
      </c>
      <c r="AJ281" s="81"/>
      <c r="AK281" s="142" t="s">
        <v>55</v>
      </c>
      <c r="AL281" s="6"/>
    </row>
    <row r="282" s="259" customFormat="true" ht="15" hidden="false" customHeight="true" outlineLevel="0" collapsed="false">
      <c r="A282" s="39"/>
      <c r="B282" s="162"/>
      <c r="C282" s="163"/>
      <c r="D282" s="163"/>
      <c r="E282" s="233" t="s">
        <v>246</v>
      </c>
      <c r="F282" s="233"/>
      <c r="G282" s="234"/>
      <c r="H282" s="135"/>
      <c r="I282" s="229"/>
      <c r="J282" s="230"/>
      <c r="K282" s="229"/>
      <c r="L282" s="230"/>
      <c r="M282" s="135"/>
      <c r="N282" s="135"/>
      <c r="O282" s="135" t="n">
        <v>2</v>
      </c>
      <c r="P282" s="4"/>
      <c r="Q282" s="69" t="str">
        <f aca="false">IF(R282="1 pt fixe",1,IF(R282="2 pts fixes",2,IF(R282="4 pts fixes",4,IF(R282="Courbe à 4 valeurs de consigne pour 4 pts T.Ext ou autre référence",8,IF(R282="Très bas filtre déchiré, haut Filtre encrassé et très haut filtre chargé",3,"")))))</f>
        <v/>
      </c>
      <c r="R282" s="70"/>
      <c r="S282" s="69" t="str">
        <f aca="false">IF(U282="Seuil haut",1,IF(U282="Seuil bas",1,IF(U282="Seuil haut et bas",2,IF(U282="Disc. ouverture et fermeture",2,IF(U282="Disc. signal",1,IF(U282="Disc. marche",1,IF(U282="Ecart % Flottante",2,IF(U282="Position non auto",1,""))))))))</f>
        <v/>
      </c>
      <c r="T282" s="231" t="str">
        <f aca="false">IF(S282&lt;&gt;"",S282*(H282+K282),"")</f>
        <v/>
      </c>
      <c r="U282" s="232"/>
      <c r="V282" s="73"/>
      <c r="W282" s="69" t="str">
        <f aca="false">IF(I282&gt;0,1,"")</f>
        <v/>
      </c>
      <c r="X282" s="74"/>
      <c r="Y282" s="75"/>
      <c r="Z282" s="76" t="n">
        <f aca="false">IF(O282&gt;0,O282,"")</f>
        <v>2</v>
      </c>
      <c r="AA282" s="4"/>
      <c r="AB282" s="77" t="str">
        <f aca="false">$Q282</f>
        <v/>
      </c>
      <c r="AC282" s="78"/>
      <c r="AD282" s="77" t="str">
        <f aca="false">IF(T282&gt;0,T282,"")</f>
        <v/>
      </c>
      <c r="AE282" s="78"/>
      <c r="AF282" s="77" t="n">
        <f aca="false">H282+K282+M282+N282+O282</f>
        <v>2</v>
      </c>
      <c r="AG282" s="79" t="n">
        <f aca="false">IF(H282+K282+M282+N282+O282&gt;0,AF282,"")</f>
        <v>2</v>
      </c>
      <c r="AH282" s="258" t="s">
        <v>40</v>
      </c>
      <c r="AI282" s="77" t="str">
        <f aca="false">IF(I282&gt;0,1,"")</f>
        <v/>
      </c>
      <c r="AJ282" s="81"/>
      <c r="AK282" s="142"/>
      <c r="AL282" s="6"/>
    </row>
    <row r="283" s="2" customFormat="true" ht="15" hidden="false" customHeight="true" outlineLevel="0" collapsed="false">
      <c r="A283" s="39"/>
      <c r="B283" s="162"/>
      <c r="C283" s="163"/>
      <c r="D283" s="163"/>
      <c r="E283" s="233" t="s">
        <v>247</v>
      </c>
      <c r="F283" s="233"/>
      <c r="G283" s="234"/>
      <c r="H283" s="135"/>
      <c r="I283" s="229"/>
      <c r="J283" s="230"/>
      <c r="K283" s="229"/>
      <c r="L283" s="230"/>
      <c r="M283" s="135"/>
      <c r="N283" s="135"/>
      <c r="O283" s="135" t="n">
        <v>1</v>
      </c>
      <c r="P283" s="4"/>
      <c r="Q283" s="69" t="str">
        <f aca="false">IF(R283="1 pt fixe",1,IF(R283="2 pts fixes",2,IF(R283="4 pts fixes",4,IF(R283="Courbe à 4 valeurs de consigne pour 4 pts T.Ext ou autre référence",8,IF(R283="Très bas filtre déchiré, haut Filtre encrassé et très haut filtre chargé",3,"")))))</f>
        <v/>
      </c>
      <c r="R283" s="70"/>
      <c r="S283" s="69" t="str">
        <f aca="false">IF(U283="Seuil haut",1,IF(U283="Seuil bas",1,IF(U283="Seuil haut et bas",2,IF(U283="Disc. ouverture et fermeture",2,IF(U283="Disc. signal",1,IF(U283="Disc. marche",1,IF(U283="Ecart % Flottante",2,IF(U283="Position non auto",1,""))))))))</f>
        <v/>
      </c>
      <c r="T283" s="231" t="str">
        <f aca="false">IF(S283&lt;&gt;"",S283*(H283+K283),"")</f>
        <v/>
      </c>
      <c r="U283" s="232"/>
      <c r="V283" s="73"/>
      <c r="W283" s="69" t="str">
        <f aca="false">IF(I283&gt;0,1,"")</f>
        <v/>
      </c>
      <c r="X283" s="74"/>
      <c r="Y283" s="75"/>
      <c r="Z283" s="76" t="n">
        <f aca="false">IF(O283&gt;0,O283,"")</f>
        <v>1</v>
      </c>
      <c r="AA283" s="4"/>
      <c r="AB283" s="77" t="str">
        <f aca="false">$Q283</f>
        <v/>
      </c>
      <c r="AC283" s="78"/>
      <c r="AD283" s="77" t="str">
        <f aca="false">IF(T283&gt;0,T283,"")</f>
        <v/>
      </c>
      <c r="AE283" s="78"/>
      <c r="AF283" s="77" t="n">
        <f aca="false">H283+K283+M283+N283+O283</f>
        <v>1</v>
      </c>
      <c r="AG283" s="79" t="n">
        <f aca="false">IF(H283+K283+M283+N283+O283&gt;0,AF283,"")</f>
        <v>1</v>
      </c>
      <c r="AH283" s="258" t="s">
        <v>40</v>
      </c>
      <c r="AI283" s="77" t="str">
        <f aca="false">IF(I283&gt;0,1,"")</f>
        <v/>
      </c>
      <c r="AJ283" s="81"/>
      <c r="AK283" s="142"/>
      <c r="AL283" s="6"/>
    </row>
    <row r="284" s="2" customFormat="true" ht="15" hidden="false" customHeight="true" outlineLevel="0" collapsed="false">
      <c r="A284" s="39"/>
      <c r="B284" s="162"/>
      <c r="C284" s="163"/>
      <c r="D284" s="163"/>
      <c r="E284" s="64" t="s">
        <v>248</v>
      </c>
      <c r="F284" s="64"/>
      <c r="G284" s="240"/>
      <c r="H284" s="135"/>
      <c r="I284" s="229"/>
      <c r="J284" s="230"/>
      <c r="K284" s="229"/>
      <c r="L284" s="230"/>
      <c r="M284" s="135"/>
      <c r="N284" s="135" t="n">
        <v>1</v>
      </c>
      <c r="O284" s="135"/>
      <c r="P284" s="4"/>
      <c r="Q284" s="69" t="str">
        <f aca="false">IF(R284="1 pt fixe",1,IF(R284="2 pts fixes",2,IF(R284="4 pts fixes",4,IF(R284="Courbe à 4 valeurs de consigne pour 4 pts T.Ext ou autre référence",8,IF(R284="Très bas filtre déchiré, haut Filtre encrassé et très haut filtre chargé",3,"")))))</f>
        <v/>
      </c>
      <c r="R284" s="70"/>
      <c r="S284" s="69" t="str">
        <f aca="false">IF(U284="Seuil haut",1,IF(U284="Seuil bas",1,IF(U284="Seuil haut et bas",2,IF(U284="Disc. ouverture et fermeture",2,IF(U284="Disc. signal",1,IF(U284="Disc. marche",1,IF(U284="Ecart % Flottante",2,IF(U284="Position non auto",1,""))))))))</f>
        <v/>
      </c>
      <c r="T284" s="231" t="str">
        <f aca="false">IF(S284&lt;&gt;"",S284*(H284+K284),"")</f>
        <v/>
      </c>
      <c r="U284" s="232"/>
      <c r="V284" s="73"/>
      <c r="W284" s="69" t="str">
        <f aca="false">IF(I284&gt;0,1,"")</f>
        <v/>
      </c>
      <c r="X284" s="74"/>
      <c r="Y284" s="75"/>
      <c r="Z284" s="76" t="n">
        <v>1</v>
      </c>
      <c r="AA284" s="4"/>
      <c r="AB284" s="77" t="str">
        <f aca="false">$Q284</f>
        <v/>
      </c>
      <c r="AC284" s="78"/>
      <c r="AD284" s="77" t="str">
        <f aca="false">IF(T284&gt;0,T284,"")</f>
        <v/>
      </c>
      <c r="AE284" s="78"/>
      <c r="AF284" s="77" t="n">
        <f aca="false">H284+K284+M284+N284+O284</f>
        <v>1</v>
      </c>
      <c r="AG284" s="79" t="n">
        <f aca="false">IF(H284+K284+M284+N284+O284&gt;0,AF284,"")</f>
        <v>1</v>
      </c>
      <c r="AH284" s="258" t="s">
        <v>41</v>
      </c>
      <c r="AI284" s="77" t="str">
        <f aca="false">IF(I284&gt;0,1,"")</f>
        <v/>
      </c>
      <c r="AJ284" s="81"/>
      <c r="AK284" s="142"/>
      <c r="AL284" s="6"/>
    </row>
    <row r="285" s="2" customFormat="true" ht="15" hidden="false" customHeight="true" outlineLevel="0" collapsed="false">
      <c r="A285" s="39"/>
      <c r="B285" s="162"/>
      <c r="C285" s="163"/>
      <c r="D285" s="163"/>
      <c r="E285" s="64" t="s">
        <v>249</v>
      </c>
      <c r="F285" s="64"/>
      <c r="G285" s="65"/>
      <c r="H285" s="135"/>
      <c r="I285" s="229"/>
      <c r="J285" s="230"/>
      <c r="K285" s="229"/>
      <c r="L285" s="230"/>
      <c r="M285" s="135"/>
      <c r="N285" s="135" t="n">
        <v>2</v>
      </c>
      <c r="O285" s="135"/>
      <c r="P285" s="4"/>
      <c r="Q285" s="69" t="str">
        <f aca="false">IF(R285="1 pt fixe",1,IF(R285="2 pts fixes",2,IF(R285="4 pts fixes",4,IF(R285="Courbe à 4 valeurs de consigne pour 4 pts T.Ext ou autre référence",8,IF(R285="Très bas filtre déchiré, haut Filtre encrassé et très haut filtre chargé",3,"")))))</f>
        <v/>
      </c>
      <c r="R285" s="70"/>
      <c r="S285" s="69" t="str">
        <f aca="false">IF(U285="Seuil haut",1,IF(U285="Seuil bas",1,IF(U285="Seuil haut et bas",2,IF(U285="Disc. ouverture et fermeture",2,IF(U285="Disc. signal",1,IF(U285="Disc. marche",1,IF(U285="Ecart % Flottante",2,IF(U285="Position non auto",1,""))))))))</f>
        <v/>
      </c>
      <c r="T285" s="231" t="str">
        <f aca="false">IF(S285&lt;&gt;"",S285*(H285+K285),"")</f>
        <v/>
      </c>
      <c r="U285" s="232"/>
      <c r="V285" s="73"/>
      <c r="W285" s="69" t="str">
        <f aca="false">IF(I285&gt;0,1,"")</f>
        <v/>
      </c>
      <c r="X285" s="74"/>
      <c r="Y285" s="75"/>
      <c r="Z285" s="76" t="n">
        <v>2</v>
      </c>
      <c r="AA285" s="4"/>
      <c r="AB285" s="77" t="str">
        <f aca="false">$Q285</f>
        <v/>
      </c>
      <c r="AC285" s="78"/>
      <c r="AD285" s="77" t="str">
        <f aca="false">IF(T285&gt;0,T285,"")</f>
        <v/>
      </c>
      <c r="AE285" s="78"/>
      <c r="AF285" s="77" t="n">
        <f aca="false">H285+K285+M285+N285+O285</f>
        <v>2</v>
      </c>
      <c r="AG285" s="79" t="n">
        <f aca="false">IF(H285+K285+M285+N285+O285&gt;0,AF285,"")</f>
        <v>2</v>
      </c>
      <c r="AH285" s="258" t="s">
        <v>41</v>
      </c>
      <c r="AI285" s="77" t="str">
        <f aca="false">IF(I285&gt;0,1,"")</f>
        <v/>
      </c>
      <c r="AJ285" s="81"/>
      <c r="AK285" s="142"/>
      <c r="AL285" s="6"/>
    </row>
    <row r="286" s="2" customFormat="true" ht="15" hidden="false" customHeight="true" outlineLevel="0" collapsed="false">
      <c r="A286" s="39"/>
      <c r="B286" s="162"/>
      <c r="C286" s="163"/>
      <c r="D286" s="163"/>
      <c r="E286" s="144" t="s">
        <v>232</v>
      </c>
      <c r="F286" s="144"/>
      <c r="G286" s="235"/>
      <c r="H286" s="208"/>
      <c r="I286" s="244"/>
      <c r="J286" s="245"/>
      <c r="K286" s="244"/>
      <c r="L286" s="245"/>
      <c r="M286" s="208" t="n">
        <v>1</v>
      </c>
      <c r="N286" s="208"/>
      <c r="O286" s="208"/>
      <c r="P286" s="4"/>
      <c r="Q286" s="89" t="str">
        <f aca="false">IF(R286="1 pt fixe",1,IF(R286="2 pts fixes",2,IF(R286="4 pts fixes",4,IF(R286="Courbe à 4 valeurs de consigne pour 4 pts T.Ext ou autre référence",8,IF(R286="Très bas filtre déchiré, haut Filtre encrassé et très haut filtre chargé",3,"")))))</f>
        <v/>
      </c>
      <c r="R286" s="70"/>
      <c r="S286" s="89" t="str">
        <f aca="false">IF(U286="Seuil haut",1,IF(U286="Seuil bas",1,IF(U286="Seuil haut et bas",2,IF(U286="Disc. ouverture et fermeture",2,IF(U286="Disc. signal",1,IF(U286="Disc. marche",1,IF(U286="Ecart % Flottante",2,IF(U286="Position non auto",1,""))))))))</f>
        <v/>
      </c>
      <c r="T286" s="231" t="str">
        <f aca="false">IF(S286&lt;&gt;"",S286*(H286+K286),"")</f>
        <v/>
      </c>
      <c r="U286" s="232"/>
      <c r="V286" s="73"/>
      <c r="W286" s="89" t="str">
        <f aca="false">IF(I286&gt;0,1,"")</f>
        <v/>
      </c>
      <c r="X286" s="74"/>
      <c r="Y286" s="75"/>
      <c r="Z286" s="76" t="str">
        <f aca="false">IF(O286&gt;0,O286,"")</f>
        <v/>
      </c>
      <c r="AA286" s="47"/>
      <c r="AB286" s="77" t="str">
        <f aca="false">$Q286</f>
        <v/>
      </c>
      <c r="AC286" s="78"/>
      <c r="AD286" s="77" t="str">
        <f aca="false">IF(T286&gt;0,T286,"")</f>
        <v/>
      </c>
      <c r="AE286" s="78"/>
      <c r="AF286" s="97" t="n">
        <f aca="false">H286+K286+M286+N286+O286</f>
        <v>1</v>
      </c>
      <c r="AG286" s="79" t="n">
        <f aca="false">IF(H286+K286+M286+N286+O286&gt;0,AF286,"")</f>
        <v>1</v>
      </c>
      <c r="AH286" s="78" t="s">
        <v>40</v>
      </c>
      <c r="AI286" s="77" t="str">
        <f aca="false">IF(I286&gt;0,1,"")</f>
        <v/>
      </c>
      <c r="AJ286" s="78"/>
      <c r="AK286" s="81"/>
      <c r="AL286" s="6"/>
    </row>
    <row r="287" s="2" customFormat="true" ht="15" hidden="false" customHeight="true" outlineLevel="0" collapsed="false">
      <c r="A287" s="39"/>
      <c r="B287" s="152"/>
      <c r="C287" s="176"/>
      <c r="D287" s="176"/>
      <c r="E287" s="102" t="s">
        <v>60</v>
      </c>
      <c r="F287" s="102"/>
      <c r="G287" s="153"/>
      <c r="H287" s="106" t="n">
        <f aca="false">SUM(H274:H286)</f>
        <v>3</v>
      </c>
      <c r="I287" s="106" t="n">
        <f aca="false">SUM(I274:I286)</f>
        <v>5</v>
      </c>
      <c r="J287" s="106"/>
      <c r="K287" s="106" t="n">
        <f aca="false">SUM(K274:K286)</f>
        <v>5</v>
      </c>
      <c r="L287" s="106"/>
      <c r="M287" s="106" t="n">
        <f aca="false">SUM(M274:M286)</f>
        <v>1</v>
      </c>
      <c r="N287" s="106" t="n">
        <f aca="false">SUM(N274:N286)</f>
        <v>3</v>
      </c>
      <c r="O287" s="106" t="n">
        <f aca="false">SUM(O274:O286)</f>
        <v>3</v>
      </c>
      <c r="P287" s="4"/>
      <c r="Q287" s="106" t="n">
        <f aca="false">SUM(Q274:Q286)</f>
        <v>12</v>
      </c>
      <c r="R287" s="106"/>
      <c r="S287" s="106" t="n">
        <f aca="false">SUM(T274:T286)</f>
        <v>9</v>
      </c>
      <c r="T287" s="106"/>
      <c r="U287" s="106"/>
      <c r="V287" s="106"/>
      <c r="W287" s="106" t="n">
        <f aca="false">SUM(W274:W286)</f>
        <v>5</v>
      </c>
      <c r="X287" s="106"/>
      <c r="Y287" s="154"/>
      <c r="Z287" s="154" t="n">
        <f aca="false">SUM(Z274:Z286)</f>
        <v>6</v>
      </c>
      <c r="AA287" s="4"/>
      <c r="AB287" s="236" t="n">
        <f aca="false">SUM(AB274:AB286)</f>
        <v>12</v>
      </c>
      <c r="AC287" s="236"/>
      <c r="AD287" s="236" t="n">
        <f aca="false">SUM(AD274:AD286)</f>
        <v>9</v>
      </c>
      <c r="AE287" s="236"/>
      <c r="AF287" s="236" t="n">
        <f aca="false">SUM(AF274:AF286)</f>
        <v>15</v>
      </c>
      <c r="AG287" s="236"/>
      <c r="AH287" s="236"/>
      <c r="AI287" s="109"/>
      <c r="AJ287" s="238" t="n">
        <f aca="false">SUM(AI274:AI286)</f>
        <v>5</v>
      </c>
      <c r="AK287" s="111"/>
      <c r="AL287" s="6"/>
    </row>
    <row r="288" s="2" customFormat="true" ht="15" hidden="false" customHeight="true" outlineLevel="0" collapsed="false">
      <c r="A288" s="39"/>
      <c r="B288" s="152"/>
      <c r="C288" s="176"/>
      <c r="D288" s="176"/>
      <c r="E288" s="102"/>
      <c r="F288" s="102"/>
      <c r="G288" s="112"/>
      <c r="H288" s="113" t="n">
        <f aca="false">SUM(H287:M287)</f>
        <v>14</v>
      </c>
      <c r="I288" s="113"/>
      <c r="J288" s="113"/>
      <c r="K288" s="113"/>
      <c r="L288" s="113"/>
      <c r="M288" s="113"/>
      <c r="N288" s="106" t="n">
        <f aca="false">SUM(N287:O287)</f>
        <v>6</v>
      </c>
      <c r="O288" s="106"/>
      <c r="P288" s="4"/>
      <c r="Q288" s="106"/>
      <c r="R288" s="106"/>
      <c r="S288" s="106"/>
      <c r="T288" s="106"/>
      <c r="U288" s="106"/>
      <c r="V288" s="106"/>
      <c r="W288" s="106"/>
      <c r="X288" s="106"/>
      <c r="Y288" s="154"/>
      <c r="Z288" s="154"/>
      <c r="AA288" s="4"/>
      <c r="AB288" s="236"/>
      <c r="AC288" s="236"/>
      <c r="AD288" s="236"/>
      <c r="AE288" s="236"/>
      <c r="AF288" s="236"/>
      <c r="AG288" s="236"/>
      <c r="AH288" s="236"/>
      <c r="AI288" s="253"/>
      <c r="AJ288" s="238"/>
      <c r="AK288" s="115"/>
      <c r="AL288" s="6"/>
    </row>
    <row r="289" s="2" customFormat="true" ht="15" hidden="false" customHeight="true" outlineLevel="0" collapsed="false">
      <c r="A289" s="39"/>
      <c r="B289" s="177"/>
      <c r="C289" s="178"/>
      <c r="D289" s="178"/>
      <c r="E289" s="102"/>
      <c r="F289" s="102"/>
      <c r="G289" s="118"/>
      <c r="H289" s="119" t="n">
        <f aca="false">SUM(H287:O287)</f>
        <v>20</v>
      </c>
      <c r="I289" s="119"/>
      <c r="J289" s="119"/>
      <c r="K289" s="119"/>
      <c r="L289" s="119"/>
      <c r="M289" s="119"/>
      <c r="N289" s="119"/>
      <c r="O289" s="119"/>
      <c r="P289" s="120"/>
      <c r="Q289" s="121" t="n">
        <f aca="false">SUM(Q287:Z287)</f>
        <v>32</v>
      </c>
      <c r="R289" s="121"/>
      <c r="S289" s="121"/>
      <c r="T289" s="121"/>
      <c r="U289" s="121"/>
      <c r="V289" s="121"/>
      <c r="W289" s="121"/>
      <c r="X289" s="121"/>
      <c r="Y289" s="121"/>
      <c r="Z289" s="121"/>
      <c r="AA289" s="120"/>
      <c r="AB289" s="122" t="n">
        <f aca="false">SUM(AB287:AJ287)</f>
        <v>41</v>
      </c>
      <c r="AC289" s="122"/>
      <c r="AD289" s="122"/>
      <c r="AE289" s="122"/>
      <c r="AF289" s="122"/>
      <c r="AG289" s="122"/>
      <c r="AH289" s="122"/>
      <c r="AI289" s="122"/>
      <c r="AJ289" s="122"/>
      <c r="AK289" s="123"/>
    </row>
    <row r="290" s="2" customFormat="true" ht="28.8" hidden="false" customHeight="true" outlineLevel="0" collapsed="false">
      <c r="A290" s="39" t="s">
        <v>211</v>
      </c>
      <c r="B290" s="40" t="s">
        <v>250</v>
      </c>
      <c r="C290" s="160"/>
      <c r="D290" s="160"/>
      <c r="E290" s="125" t="s">
        <v>232</v>
      </c>
      <c r="F290" s="125"/>
      <c r="G290" s="239"/>
      <c r="H290" s="127"/>
      <c r="I290" s="225"/>
      <c r="J290" s="226"/>
      <c r="K290" s="225"/>
      <c r="L290" s="226"/>
      <c r="M290" s="127" t="n">
        <v>1</v>
      </c>
      <c r="N290" s="127"/>
      <c r="O290" s="127"/>
      <c r="P290" s="4"/>
      <c r="Q290" s="48" t="str">
        <f aca="false">IF(R290="1 pt fixe",1,IF(R290="2 pts fixes",2,IF(R290="4 pts fixes",4,IF(R290="Courbe à 4 valeurs de consigne pour 4 pts T.Ext ou autre référence",8,IF(R290="Très bas filtre déchiré, haut Filtre encrassé et très haut filtre chargé",3,"")))))</f>
        <v/>
      </c>
      <c r="R290" s="211"/>
      <c r="S290" s="48" t="str">
        <f aca="false">IF(U290="Seuil haut",1,IF(U290="Seuil bas",1,IF(U290="Seuil haut et bas",2,IF(U290="Disc. ouverture et fermeture",2,IF(U290="Disc. signal",1,IF(U290="Disc. marche",1,IF(U290="Ecart % Flottante",2,IF(U290="Position non auto",1,""))))))))</f>
        <v/>
      </c>
      <c r="T290" s="241" t="str">
        <f aca="false">IF(S290&lt;&gt;"",S290*(H290+K290),"")</f>
        <v/>
      </c>
      <c r="U290" s="242"/>
      <c r="V290" s="214"/>
      <c r="W290" s="48" t="str">
        <f aca="false">IF(I290&gt;0,1,"")</f>
        <v/>
      </c>
      <c r="X290" s="216"/>
      <c r="Y290" s="243"/>
      <c r="Z290" s="260" t="str">
        <f aca="false">IF(O290&gt;0,O290,"")</f>
        <v/>
      </c>
      <c r="AA290" s="47"/>
      <c r="AB290" s="261" t="str">
        <f aca="false">$Q290</f>
        <v/>
      </c>
      <c r="AC290" s="262"/>
      <c r="AD290" s="261" t="str">
        <f aca="false">IF(T290&gt;0,T290,"")</f>
        <v/>
      </c>
      <c r="AE290" s="262"/>
      <c r="AF290" s="57" t="n">
        <f aca="false">H290+K290+M290+N290+O290</f>
        <v>1</v>
      </c>
      <c r="AG290" s="59" t="n">
        <f aca="false">IF(H290+K290+M290+N290+O290&gt;0,AF290,"")</f>
        <v>1</v>
      </c>
      <c r="AH290" s="262"/>
      <c r="AI290" s="261" t="str">
        <f aca="false">IF(I290&gt;0,1,"")</f>
        <v/>
      </c>
      <c r="AJ290" s="263"/>
      <c r="AK290" s="263"/>
      <c r="AL290" s="6"/>
    </row>
    <row r="291" s="2" customFormat="true" ht="15" hidden="false" customHeight="true" outlineLevel="0" collapsed="false">
      <c r="A291" s="39"/>
      <c r="B291" s="162"/>
      <c r="C291" s="163"/>
      <c r="D291" s="163"/>
      <c r="E291" s="246"/>
      <c r="F291" s="246"/>
      <c r="G291" s="247"/>
      <c r="H291" s="208"/>
      <c r="I291" s="244"/>
      <c r="J291" s="245"/>
      <c r="K291" s="244"/>
      <c r="L291" s="245"/>
      <c r="M291" s="208"/>
      <c r="N291" s="208"/>
      <c r="O291" s="208"/>
      <c r="P291" s="4"/>
      <c r="Q291" s="89" t="str">
        <f aca="false">IF(R291="1 pt fixe",1,IF(R291="2 pts fixes",2,IF(R291="4 pts fixes",4,IF(R291="Courbe à 4 valeurs de consigne pour 4 pts T.Ext ou autre référence",8,IF(R291="Très bas filtre déchiré, haut Filtre encrassé et très haut filtre chargé",3,"")))))</f>
        <v/>
      </c>
      <c r="R291" s="211"/>
      <c r="S291" s="89" t="str">
        <f aca="false">IF(U291="Seuil haut",1,IF(U291="Seuil bas",1,IF(U291="Seuil haut et bas",2,IF(U291="Disc. ouverture et fermeture",2,IF(U291="Disc. signal",1,IF(U291="Disc. marche",1,IF(U291="Ecart % Flottante",2,IF(U291="Position non auto",1,""))))))))</f>
        <v/>
      </c>
      <c r="T291" s="241" t="str">
        <f aca="false">IF(S291&lt;&gt;"",S291*(H291+K291),"")</f>
        <v/>
      </c>
      <c r="U291" s="242"/>
      <c r="V291" s="214"/>
      <c r="W291" s="89" t="str">
        <f aca="false">IF(I291&gt;0,1,"")</f>
        <v/>
      </c>
      <c r="X291" s="216"/>
      <c r="Y291" s="243"/>
      <c r="Z291" s="260" t="str">
        <f aca="false">IF(O291&gt;0,O291,"")</f>
        <v/>
      </c>
      <c r="AA291" s="4"/>
      <c r="AB291" s="97" t="str">
        <f aca="false">$Q291</f>
        <v/>
      </c>
      <c r="AC291" s="98"/>
      <c r="AD291" s="97" t="str">
        <f aca="false">IF(T291&gt;0,T291,"")</f>
        <v/>
      </c>
      <c r="AE291" s="98"/>
      <c r="AF291" s="97" t="n">
        <f aca="false">H291+K291+M291+N291+O291</f>
        <v>0</v>
      </c>
      <c r="AG291" s="99" t="str">
        <f aca="false">IF(H291+K291+M291+N291+O291&gt;0,AF291,"")</f>
        <v/>
      </c>
      <c r="AH291" s="98"/>
      <c r="AI291" s="198" t="str">
        <f aca="false">IF(I291&gt;0,1,"")</f>
        <v/>
      </c>
      <c r="AJ291" s="101"/>
      <c r="AK291" s="251"/>
      <c r="AL291" s="6"/>
    </row>
    <row r="292" s="2" customFormat="true" ht="15" hidden="false" customHeight="true" outlineLevel="0" collapsed="false">
      <c r="A292" s="39"/>
      <c r="B292" s="152"/>
      <c r="C292" s="176"/>
      <c r="D292" s="176"/>
      <c r="E292" s="102" t="s">
        <v>60</v>
      </c>
      <c r="F292" s="102"/>
      <c r="G292" s="153"/>
      <c r="H292" s="106" t="n">
        <f aca="false">SUM(H290:H291)</f>
        <v>0</v>
      </c>
      <c r="I292" s="106" t="n">
        <f aca="false">SUM(I290:I291)</f>
        <v>0</v>
      </c>
      <c r="J292" s="106"/>
      <c r="K292" s="106" t="n">
        <f aca="false">SUM(K290:K291)</f>
        <v>0</v>
      </c>
      <c r="L292" s="106"/>
      <c r="M292" s="106" t="n">
        <f aca="false">SUM(M290:M291)</f>
        <v>1</v>
      </c>
      <c r="N292" s="106" t="n">
        <f aca="false">SUM(N290:N291)</f>
        <v>0</v>
      </c>
      <c r="O292" s="106" t="n">
        <f aca="false">SUM(O290:O291)</f>
        <v>0</v>
      </c>
      <c r="P292" s="4"/>
      <c r="Q292" s="106" t="n">
        <f aca="false">SUM(Q290:Q291)</f>
        <v>0</v>
      </c>
      <c r="R292" s="106"/>
      <c r="S292" s="106" t="n">
        <f aca="false">SUM(T290:T291)</f>
        <v>0</v>
      </c>
      <c r="T292" s="106"/>
      <c r="U292" s="106"/>
      <c r="V292" s="106"/>
      <c r="W292" s="106" t="n">
        <f aca="false">SUM(W290:W291)</f>
        <v>0</v>
      </c>
      <c r="X292" s="106"/>
      <c r="Y292" s="154"/>
      <c r="Z292" s="154" t="n">
        <f aca="false">SUM(Z290:Z291)</f>
        <v>0</v>
      </c>
      <c r="AA292" s="4"/>
      <c r="AB292" s="236" t="n">
        <f aca="false">SUM(AB290:AB291)</f>
        <v>0</v>
      </c>
      <c r="AC292" s="236"/>
      <c r="AD292" s="236" t="n">
        <f aca="false">SUM(AD290:AD291)</f>
        <v>0</v>
      </c>
      <c r="AE292" s="236"/>
      <c r="AF292" s="236" t="n">
        <f aca="false">SUM(AF290:AF291)</f>
        <v>1</v>
      </c>
      <c r="AG292" s="236"/>
      <c r="AH292" s="236"/>
      <c r="AI292" s="109"/>
      <c r="AJ292" s="238" t="n">
        <f aca="false">SUM(AI290:AI291)</f>
        <v>0</v>
      </c>
      <c r="AK292" s="111"/>
      <c r="AL292" s="6"/>
    </row>
    <row r="293" s="2" customFormat="true" ht="15" hidden="false" customHeight="true" outlineLevel="0" collapsed="false">
      <c r="A293" s="39"/>
      <c r="B293" s="152"/>
      <c r="C293" s="176"/>
      <c r="D293" s="176"/>
      <c r="E293" s="102"/>
      <c r="F293" s="102"/>
      <c r="G293" s="112"/>
      <c r="H293" s="113" t="n">
        <f aca="false">SUM(H292:M292)</f>
        <v>1</v>
      </c>
      <c r="I293" s="113"/>
      <c r="J293" s="113"/>
      <c r="K293" s="113"/>
      <c r="L293" s="113"/>
      <c r="M293" s="113"/>
      <c r="N293" s="106" t="n">
        <f aca="false">SUM(N292:O292)</f>
        <v>0</v>
      </c>
      <c r="O293" s="106"/>
      <c r="P293" s="4"/>
      <c r="Q293" s="106"/>
      <c r="R293" s="106"/>
      <c r="S293" s="106"/>
      <c r="T293" s="106"/>
      <c r="U293" s="106"/>
      <c r="V293" s="106"/>
      <c r="W293" s="106"/>
      <c r="X293" s="106"/>
      <c r="Y293" s="154"/>
      <c r="Z293" s="154"/>
      <c r="AA293" s="4"/>
      <c r="AB293" s="236"/>
      <c r="AC293" s="236"/>
      <c r="AD293" s="236"/>
      <c r="AE293" s="236"/>
      <c r="AF293" s="236"/>
      <c r="AG293" s="236"/>
      <c r="AH293" s="236"/>
      <c r="AI293" s="253"/>
      <c r="AJ293" s="238"/>
      <c r="AK293" s="115"/>
      <c r="AL293" s="6"/>
    </row>
    <row r="294" s="2" customFormat="true" ht="15" hidden="false" customHeight="true" outlineLevel="0" collapsed="false">
      <c r="A294" s="39"/>
      <c r="B294" s="177"/>
      <c r="C294" s="178"/>
      <c r="D294" s="178"/>
      <c r="E294" s="102"/>
      <c r="F294" s="102"/>
      <c r="G294" s="118"/>
      <c r="H294" s="119" t="n">
        <f aca="false">SUM(H292:O292)</f>
        <v>1</v>
      </c>
      <c r="I294" s="119"/>
      <c r="J294" s="119"/>
      <c r="K294" s="119"/>
      <c r="L294" s="119"/>
      <c r="M294" s="119"/>
      <c r="N294" s="119"/>
      <c r="O294" s="119"/>
      <c r="P294" s="120"/>
      <c r="Q294" s="121" t="n">
        <f aca="false">SUM(Q292:Z292)</f>
        <v>0</v>
      </c>
      <c r="R294" s="121"/>
      <c r="S294" s="121"/>
      <c r="T294" s="121"/>
      <c r="U294" s="121"/>
      <c r="V294" s="121"/>
      <c r="W294" s="121"/>
      <c r="X294" s="121"/>
      <c r="Y294" s="121"/>
      <c r="Z294" s="121"/>
      <c r="AA294" s="120"/>
      <c r="AB294" s="122" t="n">
        <f aca="false">SUM(AB292:AJ292)</f>
        <v>1</v>
      </c>
      <c r="AC294" s="122"/>
      <c r="AD294" s="122"/>
      <c r="AE294" s="122"/>
      <c r="AF294" s="122"/>
      <c r="AG294" s="122"/>
      <c r="AH294" s="122"/>
      <c r="AI294" s="122"/>
      <c r="AJ294" s="122"/>
      <c r="AK294" s="123"/>
    </row>
    <row r="295" s="2" customFormat="true" ht="14.4" hidden="false" customHeight="true" outlineLevel="0" collapsed="false">
      <c r="A295" s="124" t="s">
        <v>211</v>
      </c>
      <c r="B295" s="40" t="s">
        <v>206</v>
      </c>
      <c r="C295" s="160"/>
      <c r="D295" s="160"/>
      <c r="E295" s="125" t="s">
        <v>207</v>
      </c>
      <c r="F295" s="125"/>
      <c r="G295" s="264"/>
      <c r="H295" s="265"/>
      <c r="I295" s="266" t="n">
        <v>1</v>
      </c>
      <c r="J295" s="267" t="s">
        <v>47</v>
      </c>
      <c r="K295" s="266"/>
      <c r="L295" s="267"/>
      <c r="M295" s="265"/>
      <c r="N295" s="265"/>
      <c r="O295" s="265"/>
      <c r="P295" s="4"/>
      <c r="Q295" s="48" t="str">
        <f aca="false">IF(R295="1 pt fixe",1,IF(R295="2 pts fixes",2,IF(R295="4 pts fixes",4,IF(R295="Courbe à 4 valeurs de consigne pour 4 pts T.Ext ou autre référence",8,IF(R295="Très bas filtre déchiré, haut Filtre encrassé et très haut filtre chargé",3,"")))))</f>
        <v/>
      </c>
      <c r="R295" s="268"/>
      <c r="S295" s="48" t="str">
        <f aca="false">IF(U295="Seuil haut",1,IF(U295="Seuil bas",1,IF(U295="Seuil haut et bas",2,IF(U295="Disc. ouverture et fermeture",2,IF(U295="Disc. signal",1,IF(U295="Disc. marche",1,IF(U295="Ecart % Flottante",2,IF(U295="Position non auto",1,""))))))))</f>
        <v/>
      </c>
      <c r="T295" s="269" t="str">
        <f aca="false">IF(S295&lt;&gt;"",S295*(H295+K295),"")</f>
        <v/>
      </c>
      <c r="U295" s="270"/>
      <c r="V295" s="271"/>
      <c r="W295" s="48" t="n">
        <f aca="false">IF(I295&gt;0,1,"")</f>
        <v>1</v>
      </c>
      <c r="X295" s="272" t="s">
        <v>38</v>
      </c>
      <c r="Y295" s="273" t="s">
        <v>39</v>
      </c>
      <c r="Z295" s="274" t="str">
        <f aca="false">IF(O295&gt;0,O295,"")</f>
        <v/>
      </c>
      <c r="AA295" s="4"/>
      <c r="AB295" s="261" t="str">
        <f aca="false">$Q295</f>
        <v/>
      </c>
      <c r="AC295" s="262"/>
      <c r="AD295" s="261" t="str">
        <f aca="false">IF(T295&gt;0,T295,"")</f>
        <v/>
      </c>
      <c r="AE295" s="262"/>
      <c r="AF295" s="57" t="n">
        <f aca="false">H295+K295+M295+N295+O295</f>
        <v>0</v>
      </c>
      <c r="AG295" s="59" t="str">
        <f aca="false">IF(H295+K295+M295+N295+O295&gt;0,AF295,"")</f>
        <v/>
      </c>
      <c r="AH295" s="262"/>
      <c r="AI295" s="261" t="n">
        <f aca="false">IF(I295&gt;0,1,"")</f>
        <v>1</v>
      </c>
      <c r="AJ295" s="263" t="s">
        <v>41</v>
      </c>
      <c r="AK295" s="263" t="s">
        <v>55</v>
      </c>
      <c r="AL295" s="6"/>
    </row>
    <row r="296" s="2" customFormat="true" ht="15" hidden="false" customHeight="true" outlineLevel="0" collapsed="false">
      <c r="A296" s="124"/>
      <c r="B296" s="275"/>
      <c r="C296" s="276"/>
      <c r="D296" s="276"/>
      <c r="E296" s="64" t="s">
        <v>208</v>
      </c>
      <c r="F296" s="64"/>
      <c r="G296" s="240"/>
      <c r="H296" s="135" t="n">
        <v>1</v>
      </c>
      <c r="I296" s="229"/>
      <c r="J296" s="230"/>
      <c r="K296" s="229"/>
      <c r="L296" s="230"/>
      <c r="M296" s="135"/>
      <c r="N296" s="135"/>
      <c r="O296" s="135"/>
      <c r="P296" s="4"/>
      <c r="Q296" s="69" t="n">
        <f aca="false">IF(R296="1 pt fixe",1,IF(R296="2 pts fixes",2,IF(R296="4 pts fixes",4,IF(R296="Courbe à 4 valeurs de consigne pour 4 pts T.Ext ou autre référence",8,IF(R296="Très bas filtre déchiré, haut Filtre encrassé et très haut filtre chargé",3,"")))))</f>
        <v>1</v>
      </c>
      <c r="R296" s="70" t="s">
        <v>44</v>
      </c>
      <c r="S296" s="69" t="n">
        <f aca="false">IF(U296="Seuil haut",1,IF(U296="Seuil bas",1,IF(U296="Seuil haut et bas",2,IF(U296="Disc. ouverture et fermeture",2,IF(U296="Disc. signal",1,IF(U296="Disc. marche",1,IF(U296="Ecart % Flottante",2,IF(U296="Position non auto",1,""))))))))</f>
        <v>1</v>
      </c>
      <c r="T296" s="231" t="n">
        <f aca="false">IF(S296&lt;&gt;"",S296*(H296+K296),"")</f>
        <v>1</v>
      </c>
      <c r="U296" s="232" t="s">
        <v>209</v>
      </c>
      <c r="V296" s="73" t="s">
        <v>38</v>
      </c>
      <c r="W296" s="69" t="str">
        <f aca="false">IF(I296&gt;0,1,"")</f>
        <v/>
      </c>
      <c r="X296" s="74"/>
      <c r="Y296" s="75" t="s">
        <v>39</v>
      </c>
      <c r="Z296" s="76" t="str">
        <f aca="false">IF(O296&gt;0,O296,"")</f>
        <v/>
      </c>
      <c r="AA296" s="4"/>
      <c r="AB296" s="77" t="n">
        <f aca="false">$Q296</f>
        <v>1</v>
      </c>
      <c r="AC296" s="78"/>
      <c r="AD296" s="77" t="n">
        <f aca="false">IF(T296&gt;0,T296,"")</f>
        <v>1</v>
      </c>
      <c r="AE296" s="78" t="s">
        <v>40</v>
      </c>
      <c r="AF296" s="77" t="n">
        <f aca="false">H296+K296+M296+N296+O296</f>
        <v>1</v>
      </c>
      <c r="AG296" s="79" t="n">
        <f aca="false">IF(H296+K296+M296+N296+O296&gt;0,AF296,"")</f>
        <v>1</v>
      </c>
      <c r="AH296" s="78" t="s">
        <v>41</v>
      </c>
      <c r="AI296" s="77" t="str">
        <f aca="false">IF(I296&gt;0,1,"")</f>
        <v/>
      </c>
      <c r="AJ296" s="81"/>
      <c r="AK296" s="81" t="s">
        <v>42</v>
      </c>
      <c r="AL296" s="6"/>
    </row>
    <row r="297" s="2" customFormat="true" ht="15" hidden="false" customHeight="false" outlineLevel="0" collapsed="false">
      <c r="A297" s="124"/>
      <c r="B297" s="62"/>
      <c r="C297" s="179"/>
      <c r="D297" s="179"/>
      <c r="E297" s="246" t="s">
        <v>210</v>
      </c>
      <c r="F297" s="246"/>
      <c r="G297" s="277"/>
      <c r="H297" s="146"/>
      <c r="I297" s="278" t="n">
        <v>1</v>
      </c>
      <c r="J297" s="279" t="s">
        <v>47</v>
      </c>
      <c r="K297" s="278"/>
      <c r="L297" s="279"/>
      <c r="M297" s="146"/>
      <c r="N297" s="146"/>
      <c r="O297" s="146"/>
      <c r="P297" s="4"/>
      <c r="Q297" s="89" t="str">
        <f aca="false">IF(R297="1 pt fixe",1,IF(R297="2 pts fixes",2,IF(R297="4 pts fixes",4,IF(R297="Courbe à 4 valeurs de consigne pour 4 pts T.Ext ou autre référence",8,IF(R297="Très bas filtre déchiré, haut Filtre encrassé et très haut filtre chargé",3,"")))))</f>
        <v/>
      </c>
      <c r="R297" s="90"/>
      <c r="S297" s="89" t="str">
        <f aca="false">IF(U297="Seuil haut",1,IF(U297="Seuil bas",1,IF(U297="Seuil haut et bas",2,IF(U297="Disc. ouverture et fermeture",2,IF(U297="Disc. signal",1,IF(U297="Disc. marche",1,IF(U297="Ecart % Flottante",2,IF(U297="Position non auto",1,""))))))))</f>
        <v/>
      </c>
      <c r="T297" s="248" t="str">
        <f aca="false">IF(S297&lt;&gt;"",S297*(H297+K297),"")</f>
        <v/>
      </c>
      <c r="U297" s="249"/>
      <c r="V297" s="151"/>
      <c r="W297" s="89" t="n">
        <f aca="false">IF(I297&gt;0,1,"")</f>
        <v>1</v>
      </c>
      <c r="X297" s="94" t="s">
        <v>38</v>
      </c>
      <c r="Y297" s="95" t="s">
        <v>39</v>
      </c>
      <c r="Z297" s="96" t="str">
        <f aca="false">IF(O297&gt;0,O297,"")</f>
        <v/>
      </c>
      <c r="AA297" s="4"/>
      <c r="AB297" s="97" t="str">
        <f aca="false">$Q297</f>
        <v/>
      </c>
      <c r="AC297" s="98"/>
      <c r="AD297" s="97" t="str">
        <f aca="false">IF(T297&gt;0,T297,"")</f>
        <v/>
      </c>
      <c r="AE297" s="98"/>
      <c r="AF297" s="97" t="n">
        <f aca="false">H297+K297+M297+N297+O297</f>
        <v>0</v>
      </c>
      <c r="AG297" s="99" t="str">
        <f aca="false">IF(H297+K297+M297+N297+O297&gt;0,AF297,"")</f>
        <v/>
      </c>
      <c r="AH297" s="98"/>
      <c r="AI297" s="198" t="n">
        <f aca="false">IF(I297&gt;0,1,"")</f>
        <v>1</v>
      </c>
      <c r="AJ297" s="101" t="s">
        <v>41</v>
      </c>
      <c r="AK297" s="101" t="s">
        <v>55</v>
      </c>
      <c r="AL297" s="6"/>
    </row>
    <row r="298" s="2" customFormat="true" ht="15" hidden="false" customHeight="true" outlineLevel="0" collapsed="false">
      <c r="A298" s="124"/>
      <c r="B298" s="152"/>
      <c r="C298" s="176"/>
      <c r="D298" s="176"/>
      <c r="E298" s="102" t="s">
        <v>60</v>
      </c>
      <c r="F298" s="102"/>
      <c r="G298" s="153"/>
      <c r="H298" s="106" t="n">
        <f aca="false">SUM(H295:H297)</f>
        <v>1</v>
      </c>
      <c r="I298" s="106" t="n">
        <f aca="false">SUM(I295:I297)</f>
        <v>2</v>
      </c>
      <c r="J298" s="106"/>
      <c r="K298" s="106" t="n">
        <f aca="false">SUM(K295:K297)</f>
        <v>0</v>
      </c>
      <c r="L298" s="106"/>
      <c r="M298" s="106" t="n">
        <f aca="false">SUM(M295:M297)</f>
        <v>0</v>
      </c>
      <c r="N298" s="106" t="n">
        <f aca="false">SUM(N295:N297)</f>
        <v>0</v>
      </c>
      <c r="O298" s="106" t="n">
        <f aca="false">SUM(O295:O297)</f>
        <v>0</v>
      </c>
      <c r="P298" s="4"/>
      <c r="Q298" s="106" t="n">
        <f aca="false">SUM(Q295:Q297)</f>
        <v>1</v>
      </c>
      <c r="R298" s="106"/>
      <c r="S298" s="106" t="n">
        <f aca="false">SUM(T295:T297)</f>
        <v>1</v>
      </c>
      <c r="T298" s="106"/>
      <c r="U298" s="106"/>
      <c r="V298" s="106"/>
      <c r="W298" s="106" t="n">
        <f aca="false">SUM(W295:W297)</f>
        <v>2</v>
      </c>
      <c r="X298" s="106"/>
      <c r="Y298" s="154"/>
      <c r="Z298" s="154" t="n">
        <f aca="false">SUM(Z295:Z297)</f>
        <v>0</v>
      </c>
      <c r="AA298" s="4"/>
      <c r="AB298" s="236" t="n">
        <f aca="false">SUM(AB295:AB297)</f>
        <v>1</v>
      </c>
      <c r="AC298" s="236"/>
      <c r="AD298" s="236" t="n">
        <f aca="false">SUM(AD295:AD297)</f>
        <v>1</v>
      </c>
      <c r="AE298" s="236"/>
      <c r="AF298" s="236" t="n">
        <f aca="false">SUM(AF295:AF297)</f>
        <v>1</v>
      </c>
      <c r="AG298" s="236"/>
      <c r="AH298" s="236"/>
      <c r="AI298" s="109"/>
      <c r="AJ298" s="238" t="n">
        <f aca="false">SUM(AI295:AI297)</f>
        <v>2</v>
      </c>
      <c r="AK298" s="111"/>
      <c r="AL298" s="6"/>
    </row>
    <row r="299" s="2" customFormat="true" ht="15" hidden="false" customHeight="true" outlineLevel="0" collapsed="false">
      <c r="A299" s="124"/>
      <c r="B299" s="152"/>
      <c r="C299" s="176"/>
      <c r="D299" s="176"/>
      <c r="E299" s="102"/>
      <c r="F299" s="102"/>
      <c r="G299" s="112"/>
      <c r="H299" s="113" t="n">
        <f aca="false">SUM(H298:M298)</f>
        <v>3</v>
      </c>
      <c r="I299" s="113"/>
      <c r="J299" s="113"/>
      <c r="K299" s="113"/>
      <c r="L299" s="113"/>
      <c r="M299" s="113"/>
      <c r="N299" s="106" t="n">
        <f aca="false">SUM(N298:O298)</f>
        <v>0</v>
      </c>
      <c r="O299" s="106"/>
      <c r="P299" s="4"/>
      <c r="Q299" s="106"/>
      <c r="R299" s="106"/>
      <c r="S299" s="106"/>
      <c r="T299" s="106"/>
      <c r="U299" s="106"/>
      <c r="V299" s="106"/>
      <c r="W299" s="106"/>
      <c r="X299" s="106"/>
      <c r="Y299" s="154"/>
      <c r="Z299" s="154"/>
      <c r="AA299" s="4"/>
      <c r="AB299" s="236"/>
      <c r="AC299" s="236"/>
      <c r="AD299" s="236"/>
      <c r="AE299" s="236"/>
      <c r="AF299" s="236"/>
      <c r="AG299" s="236"/>
      <c r="AH299" s="236"/>
      <c r="AI299" s="253"/>
      <c r="AJ299" s="238"/>
      <c r="AK299" s="115"/>
      <c r="AL299" s="6"/>
    </row>
    <row r="300" s="2" customFormat="true" ht="15" hidden="false" customHeight="true" outlineLevel="0" collapsed="false">
      <c r="A300" s="124"/>
      <c r="B300" s="177"/>
      <c r="C300" s="178"/>
      <c r="D300" s="178"/>
      <c r="E300" s="102"/>
      <c r="F300" s="102"/>
      <c r="G300" s="118"/>
      <c r="H300" s="119" t="n">
        <f aca="false">SUM(H298:O298)</f>
        <v>3</v>
      </c>
      <c r="I300" s="119"/>
      <c r="J300" s="119"/>
      <c r="K300" s="119"/>
      <c r="L300" s="119"/>
      <c r="M300" s="119"/>
      <c r="N300" s="119"/>
      <c r="O300" s="119"/>
      <c r="P300" s="120"/>
      <c r="Q300" s="121" t="n">
        <f aca="false">SUM(Q298:Z298)</f>
        <v>4</v>
      </c>
      <c r="R300" s="121"/>
      <c r="S300" s="121"/>
      <c r="T300" s="121"/>
      <c r="U300" s="121"/>
      <c r="V300" s="121"/>
      <c r="W300" s="121"/>
      <c r="X300" s="121"/>
      <c r="Y300" s="121"/>
      <c r="Z300" s="121"/>
      <c r="AA300" s="120"/>
      <c r="AB300" s="122" t="n">
        <f aca="false">SUM(AB298:AJ298)</f>
        <v>5</v>
      </c>
      <c r="AC300" s="122"/>
      <c r="AD300" s="122"/>
      <c r="AE300" s="122"/>
      <c r="AF300" s="122"/>
      <c r="AG300" s="122"/>
      <c r="AH300" s="122"/>
      <c r="AI300" s="122"/>
      <c r="AJ300" s="122"/>
      <c r="AK300" s="123"/>
    </row>
    <row r="301" s="2" customFormat="true" ht="29.4" hidden="false" customHeight="true" outlineLevel="0" collapsed="false">
      <c r="A301" s="39" t="s">
        <v>251</v>
      </c>
      <c r="B301" s="40" t="s">
        <v>252</v>
      </c>
      <c r="C301" s="160"/>
      <c r="D301" s="160"/>
      <c r="E301" s="42" t="s">
        <v>253</v>
      </c>
      <c r="F301" s="42"/>
      <c r="G301" s="43"/>
      <c r="H301" s="44" t="n">
        <v>1</v>
      </c>
      <c r="I301" s="280"/>
      <c r="J301" s="281"/>
      <c r="K301" s="280"/>
      <c r="L301" s="281"/>
      <c r="M301" s="44"/>
      <c r="N301" s="44"/>
      <c r="O301" s="46"/>
      <c r="P301" s="47"/>
      <c r="Q301" s="188" t="str">
        <f aca="false">IF(R301="1 pt fixe",1,IF(R301="2 pts fixes",2,IF(R301="4 pts fixes",4,IF(R301="Courbe à 4 valeurs de consigne pour 4 pts T.Ext ou autre référence",8,IF(R301="Très bas filtre déchiré, haut Filtre encrassé et très haut filtre chargé",3,"")))))</f>
        <v/>
      </c>
      <c r="R301" s="49"/>
      <c r="S301" s="48" t="str">
        <f aca="false">IF(U301="Seuil haut",1,IF(U301="Seuil bas",1,IF(U301="Seuil haut et bas",2,IF(U301="Disc. ouverture et fermeture",2,IF(U301="Disc. signal",1,IF(U301="Disc. marche",1,IF(U301="Ecart % Flottante",2,IF(U301="Position non auto",1,""))))))))</f>
        <v/>
      </c>
      <c r="T301" s="227" t="str">
        <f aca="false">IF(S301&lt;&gt;"",S301*(H301+K301),"")</f>
        <v/>
      </c>
      <c r="U301" s="228"/>
      <c r="V301" s="52" t="s">
        <v>38</v>
      </c>
      <c r="W301" s="48" t="str">
        <f aca="false">IF(I301&gt;0,1,"")</f>
        <v/>
      </c>
      <c r="X301" s="54"/>
      <c r="Y301" s="55" t="s">
        <v>39</v>
      </c>
      <c r="Z301" s="131" t="str">
        <f aca="false">IF(O301&gt;0,O301,"")</f>
        <v/>
      </c>
      <c r="AA301" s="4"/>
      <c r="AB301" s="57" t="str">
        <f aca="false">$Q301</f>
        <v/>
      </c>
      <c r="AC301" s="58"/>
      <c r="AD301" s="57" t="str">
        <f aca="false">IF(T301&gt;0,T301,"")</f>
        <v/>
      </c>
      <c r="AE301" s="58"/>
      <c r="AF301" s="57" t="n">
        <f aca="false">H301+K301+M301+N301+O301</f>
        <v>1</v>
      </c>
      <c r="AG301" s="59" t="n">
        <f aca="false">IF(H301+K301+M301+N301+O301&gt;0,AF301,"")</f>
        <v>1</v>
      </c>
      <c r="AH301" s="58" t="s">
        <v>41</v>
      </c>
      <c r="AI301" s="57" t="str">
        <f aca="false">IF(I301&gt;0,1,"")</f>
        <v/>
      </c>
      <c r="AJ301" s="58"/>
      <c r="AK301" s="61"/>
      <c r="AL301" s="6"/>
    </row>
    <row r="302" s="2" customFormat="true" ht="15" hidden="false" customHeight="true" outlineLevel="0" collapsed="false">
      <c r="A302" s="39"/>
      <c r="B302" s="162"/>
      <c r="C302" s="163"/>
      <c r="D302" s="163"/>
      <c r="E302" s="64" t="s">
        <v>254</v>
      </c>
      <c r="F302" s="64"/>
      <c r="G302" s="65"/>
      <c r="H302" s="66" t="n">
        <v>1</v>
      </c>
      <c r="I302" s="282"/>
      <c r="J302" s="283"/>
      <c r="K302" s="282"/>
      <c r="L302" s="283"/>
      <c r="M302" s="66"/>
      <c r="N302" s="66"/>
      <c r="O302" s="68"/>
      <c r="P302" s="47"/>
      <c r="Q302" s="48" t="str">
        <f aca="false">IF(R302="1 pt fixe",1,IF(R302="2 pts fixes",2,IF(R302="4 pts fixes",4,IF(R302="Courbe à 4 valeurs de consigne pour 4 pts T.Ext ou autre référence",8,IF(R302="Très bas filtre déchiré, haut Filtre encrassé et très haut filtre chargé",3,"")))))</f>
        <v/>
      </c>
      <c r="R302" s="70"/>
      <c r="S302" s="69" t="str">
        <f aca="false">IF(U302="Seuil haut",1,IF(U302="Seuil bas",1,IF(U302="Seuil haut et bas",2,IF(U302="Disc. ouverture et fermeture",2,IF(U302="Disc. signal",1,IF(U302="Disc. marche",1,IF(U302="Ecart % Flottante",2,IF(U302="Position non auto",1,""))))))))</f>
        <v/>
      </c>
      <c r="T302" s="231" t="str">
        <f aca="false">IF(S302&lt;&gt;"",S302*(H302+K302),"")</f>
        <v/>
      </c>
      <c r="U302" s="232"/>
      <c r="V302" s="73" t="s">
        <v>38</v>
      </c>
      <c r="W302" s="69" t="str">
        <f aca="false">IF(I302&gt;0,1,"")</f>
        <v/>
      </c>
      <c r="X302" s="74"/>
      <c r="Y302" s="75" t="s">
        <v>39</v>
      </c>
      <c r="Z302" s="76" t="str">
        <f aca="false">IF(O302&gt;0,O302,"")</f>
        <v/>
      </c>
      <c r="AA302" s="4"/>
      <c r="AB302" s="77" t="str">
        <f aca="false">$Q302</f>
        <v/>
      </c>
      <c r="AC302" s="78"/>
      <c r="AD302" s="77" t="str">
        <f aca="false">IF(T302&gt;0,T302,"")</f>
        <v/>
      </c>
      <c r="AE302" s="78"/>
      <c r="AF302" s="77" t="n">
        <f aca="false">H302+K302+M302+N302+O302</f>
        <v>1</v>
      </c>
      <c r="AG302" s="79" t="n">
        <f aca="false">IF(H302+K302+M302+N302+O302&gt;0,AF302,"")</f>
        <v>1</v>
      </c>
      <c r="AH302" s="78" t="s">
        <v>41</v>
      </c>
      <c r="AI302" s="77" t="str">
        <f aca="false">IF(I302&gt;0,1,"")</f>
        <v/>
      </c>
      <c r="AJ302" s="78"/>
      <c r="AK302" s="81"/>
      <c r="AL302" s="6"/>
    </row>
    <row r="303" s="2" customFormat="true" ht="15" hidden="false" customHeight="true" outlineLevel="0" collapsed="false">
      <c r="A303" s="39"/>
      <c r="B303" s="162"/>
      <c r="C303" s="163"/>
      <c r="D303" s="163"/>
      <c r="E303" s="64" t="s">
        <v>255</v>
      </c>
      <c r="F303" s="64"/>
      <c r="G303" s="65"/>
      <c r="H303" s="66" t="n">
        <v>1</v>
      </c>
      <c r="I303" s="282"/>
      <c r="J303" s="283"/>
      <c r="K303" s="282"/>
      <c r="L303" s="283"/>
      <c r="M303" s="66"/>
      <c r="N303" s="66"/>
      <c r="O303" s="68"/>
      <c r="P303" s="47"/>
      <c r="Q303" s="69" t="str">
        <f aca="false">IF(R303="1 pt fixe",1,IF(R303="2 pts fixes",2,IF(R303="4 pts fixes",4,IF(R303="Courbe à 4 valeurs de consigne pour 4 pts T.Ext ou autre référence",8,IF(R303="Très bas filtre déchiré, haut Filtre encrassé et très haut filtre chargé",3,"")))))</f>
        <v/>
      </c>
      <c r="R303" s="70"/>
      <c r="S303" s="69" t="str">
        <f aca="false">IF(U303="Seuil haut",1,IF(U303="Seuil bas",1,IF(U303="Seuil haut et bas",2,IF(U303="Disc. ouverture et fermeture",2,IF(U303="Disc. signal",1,IF(U303="Disc. marche",1,IF(U303="Ecart % Flottante",2,IF(U303="Position non auto",1,""))))))))</f>
        <v/>
      </c>
      <c r="T303" s="231" t="str">
        <f aca="false">IF(S303&lt;&gt;"",S303*(H303+K303),"")</f>
        <v/>
      </c>
      <c r="U303" s="232"/>
      <c r="V303" s="73" t="s">
        <v>38</v>
      </c>
      <c r="W303" s="69" t="str">
        <f aca="false">IF(I303&gt;0,1,"")</f>
        <v/>
      </c>
      <c r="X303" s="74"/>
      <c r="Y303" s="75" t="s">
        <v>39</v>
      </c>
      <c r="Z303" s="76" t="str">
        <f aca="false">IF(O303&gt;0,O303,"")</f>
        <v/>
      </c>
      <c r="AA303" s="4"/>
      <c r="AB303" s="77" t="str">
        <f aca="false">$Q303</f>
        <v/>
      </c>
      <c r="AC303" s="78"/>
      <c r="AD303" s="77" t="str">
        <f aca="false">IF(T303&gt;0,T303,"")</f>
        <v/>
      </c>
      <c r="AE303" s="78"/>
      <c r="AF303" s="77" t="n">
        <f aca="false">H303+K303+M303+N303+O303</f>
        <v>1</v>
      </c>
      <c r="AG303" s="79" t="n">
        <f aca="false">IF(H303+K303+M303+N303+O303&gt;0,AF303,"")</f>
        <v>1</v>
      </c>
      <c r="AH303" s="78" t="s">
        <v>41</v>
      </c>
      <c r="AI303" s="77" t="str">
        <f aca="false">IF(I303&gt;0,1,"")</f>
        <v/>
      </c>
      <c r="AJ303" s="78"/>
      <c r="AK303" s="81"/>
      <c r="AL303" s="6"/>
    </row>
    <row r="304" s="2" customFormat="true" ht="15" hidden="false" customHeight="true" outlineLevel="0" collapsed="false">
      <c r="A304" s="39"/>
      <c r="B304" s="162"/>
      <c r="C304" s="163"/>
      <c r="D304" s="163"/>
      <c r="E304" s="64" t="s">
        <v>256</v>
      </c>
      <c r="F304" s="64"/>
      <c r="G304" s="65"/>
      <c r="H304" s="66" t="n">
        <v>1</v>
      </c>
      <c r="I304" s="282"/>
      <c r="J304" s="283"/>
      <c r="K304" s="282"/>
      <c r="L304" s="283"/>
      <c r="M304" s="66"/>
      <c r="N304" s="66" t="n">
        <v>1</v>
      </c>
      <c r="O304" s="68"/>
      <c r="P304" s="47"/>
      <c r="Q304" s="69" t="n">
        <f aca="false">IF(R304="1 pt fixe",1,IF(R304="2 pts fixes",2,IF(R304="4 pts fixes",4,IF(R304="Courbe à 4 valeurs de consigne pour 4 pts T.Ext ou autre référence",8,IF(R304="Très bas filtre déchiré, haut Filtre encrassé et très haut filtre chargé",3,"")))))</f>
        <v>1</v>
      </c>
      <c r="R304" s="70" t="s">
        <v>44</v>
      </c>
      <c r="S304" s="69" t="n">
        <f aca="false">IF(U304="Seuil haut",1,IF(U304="Seuil bas",1,IF(U304="Seuil haut et bas",2,IF(U304="Disc. ouverture et fermeture",2,IF(U304="Disc. signal",1,IF(U304="Disc. marche",1,IF(U304="Ecart % Flottante",2,IF(U304="Position non auto",1,""))))))))</f>
        <v>2</v>
      </c>
      <c r="T304" s="231" t="n">
        <f aca="false">IF(S304&lt;&gt;"",S304*(H304+K304),"")</f>
        <v>2</v>
      </c>
      <c r="U304" s="232" t="s">
        <v>134</v>
      </c>
      <c r="V304" s="73" t="s">
        <v>38</v>
      </c>
      <c r="W304" s="69" t="str">
        <f aca="false">IF(I304&gt;0,1,"")</f>
        <v/>
      </c>
      <c r="X304" s="74"/>
      <c r="Y304" s="75" t="s">
        <v>39</v>
      </c>
      <c r="Z304" s="76" t="str">
        <f aca="false">IF(O304&gt;0,O304,"")</f>
        <v/>
      </c>
      <c r="AA304" s="4"/>
      <c r="AB304" s="77" t="n">
        <f aca="false">$Q304</f>
        <v>1</v>
      </c>
      <c r="AC304" s="78" t="s">
        <v>40</v>
      </c>
      <c r="AD304" s="77" t="n">
        <f aca="false">IF(T304&gt;0,T304,"")</f>
        <v>2</v>
      </c>
      <c r="AE304" s="78" t="s">
        <v>40</v>
      </c>
      <c r="AF304" s="77" t="n">
        <f aca="false">H304+K304+M304+N304+O304</f>
        <v>2</v>
      </c>
      <c r="AG304" s="79" t="n">
        <f aca="false">IF(H304+K304+M304+N304+O304&gt;0,AF304,"")</f>
        <v>2</v>
      </c>
      <c r="AH304" s="78" t="s">
        <v>41</v>
      </c>
      <c r="AI304" s="77" t="str">
        <f aca="false">IF(I304&gt;0,1,"")</f>
        <v/>
      </c>
      <c r="AJ304" s="78"/>
      <c r="AK304" s="81" t="s">
        <v>55</v>
      </c>
      <c r="AL304" s="6"/>
    </row>
    <row r="305" s="2" customFormat="true" ht="15" hidden="false" customHeight="true" outlineLevel="0" collapsed="false">
      <c r="A305" s="39"/>
      <c r="B305" s="162"/>
      <c r="C305" s="163"/>
      <c r="D305" s="163"/>
      <c r="E305" s="64" t="s">
        <v>257</v>
      </c>
      <c r="F305" s="64"/>
      <c r="G305" s="65"/>
      <c r="H305" s="66" t="n">
        <v>1</v>
      </c>
      <c r="I305" s="282"/>
      <c r="J305" s="283"/>
      <c r="K305" s="282"/>
      <c r="L305" s="283"/>
      <c r="M305" s="66"/>
      <c r="N305" s="66" t="n">
        <v>1</v>
      </c>
      <c r="O305" s="68"/>
      <c r="P305" s="47"/>
      <c r="Q305" s="69" t="n">
        <f aca="false">IF(R305="1 pt fixe",1,IF(R305="2 pts fixes",2,IF(R305="4 pts fixes",4,IF(R305="Courbe à 4 valeurs de consigne pour 4 pts T.Ext ou autre référence",8,IF(R305="Très bas filtre déchiré, haut Filtre encrassé et très haut filtre chargé",3,"")))))</f>
        <v>1</v>
      </c>
      <c r="R305" s="70" t="s">
        <v>44</v>
      </c>
      <c r="S305" s="69" t="n">
        <f aca="false">IF(U305="Seuil haut",1,IF(U305="Seuil bas",1,IF(U305="Seuil haut et bas",2,IF(U305="Disc. ouverture et fermeture",2,IF(U305="Disc. signal",1,IF(U305="Disc. marche",1,IF(U305="Ecart % Flottante",2,IF(U305="Position non auto",1,""))))))))</f>
        <v>2</v>
      </c>
      <c r="T305" s="231" t="n">
        <f aca="false">IF(S305&lt;&gt;"",S305*(H305+K305),"")</f>
        <v>2</v>
      </c>
      <c r="U305" s="232" t="s">
        <v>134</v>
      </c>
      <c r="V305" s="73" t="s">
        <v>38</v>
      </c>
      <c r="W305" s="69" t="str">
        <f aca="false">IF(I305&gt;0,1,"")</f>
        <v/>
      </c>
      <c r="X305" s="74"/>
      <c r="Y305" s="75" t="s">
        <v>39</v>
      </c>
      <c r="Z305" s="76" t="str">
        <f aca="false">IF(O305&gt;0,O305,"")</f>
        <v/>
      </c>
      <c r="AA305" s="4"/>
      <c r="AB305" s="77" t="n">
        <f aca="false">$Q305</f>
        <v>1</v>
      </c>
      <c r="AC305" s="78" t="s">
        <v>40</v>
      </c>
      <c r="AD305" s="77" t="n">
        <f aca="false">IF(T305&gt;0,T305,"")</f>
        <v>2</v>
      </c>
      <c r="AE305" s="78" t="s">
        <v>40</v>
      </c>
      <c r="AF305" s="77" t="n">
        <f aca="false">H305+K305+M305+N305+O305</f>
        <v>2</v>
      </c>
      <c r="AG305" s="79" t="n">
        <f aca="false">IF(H305+K305+M305+N305+O305&gt;0,AF305,"")</f>
        <v>2</v>
      </c>
      <c r="AH305" s="78" t="s">
        <v>41</v>
      </c>
      <c r="AI305" s="77" t="str">
        <f aca="false">IF(I305&gt;0,1,"")</f>
        <v/>
      </c>
      <c r="AJ305" s="78"/>
      <c r="AK305" s="81" t="s">
        <v>55</v>
      </c>
      <c r="AL305" s="6"/>
    </row>
    <row r="306" s="2" customFormat="true" ht="15" hidden="false" customHeight="true" outlineLevel="0" collapsed="false">
      <c r="A306" s="39"/>
      <c r="B306" s="162"/>
      <c r="C306" s="163"/>
      <c r="D306" s="163"/>
      <c r="E306" s="64" t="s">
        <v>258</v>
      </c>
      <c r="F306" s="64"/>
      <c r="G306" s="65"/>
      <c r="H306" s="66"/>
      <c r="I306" s="282" t="n">
        <v>1</v>
      </c>
      <c r="J306" s="283" t="s">
        <v>47</v>
      </c>
      <c r="K306" s="282"/>
      <c r="L306" s="283"/>
      <c r="M306" s="66"/>
      <c r="N306" s="66"/>
      <c r="O306" s="68"/>
      <c r="P306" s="47"/>
      <c r="Q306" s="69" t="str">
        <f aca="false">IF(R306="1 pt fixe",1,IF(R306="2 pts fixes",2,IF(R306="4 pts fixes",4,IF(R306="Courbe à 4 valeurs de consigne pour 4 pts T.Ext ou autre référence",8,IF(R306="Très bas filtre déchiré, haut Filtre encrassé et très haut filtre chargé",3,"")))))</f>
        <v/>
      </c>
      <c r="R306" s="70"/>
      <c r="S306" s="69" t="str">
        <f aca="false">IF(U306="Seuil haut",1,IF(U306="Seuil bas",1,IF(U306="Seuil haut et bas",2,IF(U306="Disc. ouverture et fermeture",2,IF(U306="Disc. signal",1,IF(U306="Disc. marche",1,IF(U306="Ecart % Flottante",2,IF(U306="Position non auto",1,""))))))))</f>
        <v/>
      </c>
      <c r="T306" s="231" t="str">
        <f aca="false">IF(S306&lt;&gt;"",S306*(H306+K306),"")</f>
        <v/>
      </c>
      <c r="U306" s="232"/>
      <c r="V306" s="73"/>
      <c r="W306" s="69" t="n">
        <f aca="false">IF(I306&gt;0,1,"")</f>
        <v>1</v>
      </c>
      <c r="X306" s="74" t="s">
        <v>51</v>
      </c>
      <c r="Y306" s="75" t="s">
        <v>52</v>
      </c>
      <c r="Z306" s="76" t="str">
        <f aca="false">IF(O306&gt;0,O306,"")</f>
        <v/>
      </c>
      <c r="AA306" s="4"/>
      <c r="AB306" s="77" t="str">
        <f aca="false">$Q306</f>
        <v/>
      </c>
      <c r="AC306" s="78"/>
      <c r="AD306" s="77" t="str">
        <f aca="false">IF(T306&gt;0,T306,"")</f>
        <v/>
      </c>
      <c r="AE306" s="78"/>
      <c r="AF306" s="77" t="n">
        <f aca="false">H306+K306+M306+N306+O306</f>
        <v>0</v>
      </c>
      <c r="AG306" s="79" t="str">
        <f aca="false">IF(H306+K306+M306+N306+O306&gt;0,AF306,"")</f>
        <v/>
      </c>
      <c r="AH306" s="78"/>
      <c r="AI306" s="77" t="n">
        <f aca="false">IF(I306&gt;0,1,"")</f>
        <v>1</v>
      </c>
      <c r="AJ306" s="78" t="s">
        <v>41</v>
      </c>
      <c r="AK306" s="81" t="s">
        <v>42</v>
      </c>
      <c r="AL306" s="6"/>
    </row>
    <row r="307" s="2" customFormat="true" ht="15" hidden="false" customHeight="true" outlineLevel="0" collapsed="false">
      <c r="A307" s="39"/>
      <c r="B307" s="162"/>
      <c r="C307" s="163"/>
      <c r="D307" s="163"/>
      <c r="E307" s="64" t="s">
        <v>259</v>
      </c>
      <c r="F307" s="64"/>
      <c r="G307" s="65"/>
      <c r="H307" s="66"/>
      <c r="I307" s="282"/>
      <c r="J307" s="283"/>
      <c r="K307" s="282" t="n">
        <v>3</v>
      </c>
      <c r="L307" s="283" t="s">
        <v>49</v>
      </c>
      <c r="M307" s="66"/>
      <c r="N307" s="66"/>
      <c r="O307" s="68"/>
      <c r="P307" s="47"/>
      <c r="Q307" s="69" t="n">
        <f aca="false">IF(R307="1 pt fixe",1,IF(R307="2 pts fixes",2,IF(R307="4 pts fixes",4,IF(R307="Courbe à 4 valeurs de consigne pour 4 pts T.Ext ou autre référence",8,IF(R307="Très bas filtre déchiré, haut Filtre encrassé et très haut filtre chargé",3,"")))))</f>
        <v>2</v>
      </c>
      <c r="R307" s="70" t="s">
        <v>66</v>
      </c>
      <c r="S307" s="69" t="n">
        <f aca="false">IF(U307="Seuil haut",1,IF(U307="Seuil bas",1,IF(U307="Seuil haut et bas",2,IF(U307="Disc. ouverture et fermeture",2,IF(U307="Disc. signal",1,IF(U307="Disc. marche",1,IF(U307="Ecart % Flottante",2,IF(U307="Position non auto",1,""))))))))</f>
        <v>1</v>
      </c>
      <c r="T307" s="231" t="n">
        <f aca="false">IF(S307&lt;&gt;"",S307*(H307+K307),"")</f>
        <v>3</v>
      </c>
      <c r="U307" s="232" t="s">
        <v>74</v>
      </c>
      <c r="V307" s="73" t="s">
        <v>38</v>
      </c>
      <c r="W307" s="69" t="str">
        <f aca="false">IF(I307&gt;0,1,"")</f>
        <v/>
      </c>
      <c r="X307" s="74"/>
      <c r="Y307" s="75" t="s">
        <v>39</v>
      </c>
      <c r="Z307" s="76" t="str">
        <f aca="false">IF(O307&gt;0,O307,"")</f>
        <v/>
      </c>
      <c r="AA307" s="4"/>
      <c r="AB307" s="77" t="n">
        <f aca="false">$Q307</f>
        <v>2</v>
      </c>
      <c r="AC307" s="78"/>
      <c r="AD307" s="77" t="n">
        <f aca="false">IF(T307&gt;0,T307,"")</f>
        <v>3</v>
      </c>
      <c r="AE307" s="78"/>
      <c r="AF307" s="77" t="n">
        <f aca="false">H307+K307+M307+N307+O307</f>
        <v>3</v>
      </c>
      <c r="AG307" s="79" t="n">
        <f aca="false">IF(H307+K307+M307+N307+O307&gt;0,AF307,"")</f>
        <v>3</v>
      </c>
      <c r="AH307" s="78" t="s">
        <v>41</v>
      </c>
      <c r="AI307" s="77" t="str">
        <f aca="false">IF(I307&gt;0,1,"")</f>
        <v/>
      </c>
      <c r="AJ307" s="78"/>
      <c r="AK307" s="81"/>
      <c r="AL307" s="6"/>
    </row>
    <row r="308" s="2" customFormat="true" ht="15" hidden="false" customHeight="true" outlineLevel="0" collapsed="false">
      <c r="A308" s="39"/>
      <c r="B308" s="162"/>
      <c r="C308" s="163"/>
      <c r="D308" s="163"/>
      <c r="E308" s="64" t="s">
        <v>260</v>
      </c>
      <c r="F308" s="64"/>
      <c r="G308" s="65"/>
      <c r="H308" s="66"/>
      <c r="I308" s="282"/>
      <c r="J308" s="283"/>
      <c r="K308" s="282" t="n">
        <v>2</v>
      </c>
      <c r="L308" s="283" t="s">
        <v>49</v>
      </c>
      <c r="M308" s="66"/>
      <c r="N308" s="66"/>
      <c r="O308" s="68"/>
      <c r="P308" s="47"/>
      <c r="Q308" s="69" t="str">
        <f aca="false">IF(R308="1 pt fixe",1,IF(R308="2 pts fixes",2,IF(R308="4 pts fixes",4,IF(R308="Courbe à 4 valeurs de consigne pour 4 pts T.Ext ou autre référence",8,IF(R308="Très bas filtre déchiré, haut Filtre encrassé et très haut filtre chargé",3,"")))))</f>
        <v/>
      </c>
      <c r="R308" s="70"/>
      <c r="S308" s="69" t="n">
        <f aca="false">IF(U308="Seuil haut",1,IF(U308="Seuil bas",1,IF(U308="Seuil haut et bas",2,IF(U308="Disc. ouverture et fermeture",2,IF(U308="Disc. signal",1,IF(U308="Disc. marche",1,IF(U308="Ecart % Flottante",2,IF(U308="Position non auto",1,""))))))))</f>
        <v>1</v>
      </c>
      <c r="T308" s="231" t="n">
        <f aca="false">IF(S308&lt;&gt;"",S308*(H308+K308),"")</f>
        <v>2</v>
      </c>
      <c r="U308" s="232" t="s">
        <v>78</v>
      </c>
      <c r="V308" s="73" t="s">
        <v>51</v>
      </c>
      <c r="W308" s="69" t="str">
        <f aca="false">IF(I308&gt;0,1,"")</f>
        <v/>
      </c>
      <c r="X308" s="74"/>
      <c r="Y308" s="75" t="s">
        <v>52</v>
      </c>
      <c r="Z308" s="76" t="str">
        <f aca="false">IF(O308&gt;0,O308,"")</f>
        <v/>
      </c>
      <c r="AA308" s="4"/>
      <c r="AB308" s="77" t="str">
        <f aca="false">$Q308</f>
        <v/>
      </c>
      <c r="AC308" s="78"/>
      <c r="AD308" s="77" t="n">
        <f aca="false">IF(T308&gt;0,T308,"")</f>
        <v>2</v>
      </c>
      <c r="AE308" s="78" t="s">
        <v>53</v>
      </c>
      <c r="AF308" s="77" t="n">
        <f aca="false">H308+K308+M308+N308+O308</f>
        <v>2</v>
      </c>
      <c r="AG308" s="79" t="n">
        <f aca="false">IF(H308+K308+M308+N308+O308&gt;0,AF308,"")</f>
        <v>2</v>
      </c>
      <c r="AH308" s="78" t="s">
        <v>41</v>
      </c>
      <c r="AI308" s="77" t="str">
        <f aca="false">IF(I308&gt;0,1,"")</f>
        <v/>
      </c>
      <c r="AJ308" s="78"/>
      <c r="AK308" s="81" t="s">
        <v>55</v>
      </c>
      <c r="AL308" s="6"/>
    </row>
    <row r="309" s="2" customFormat="true" ht="15" hidden="false" customHeight="true" outlineLevel="0" collapsed="false">
      <c r="A309" s="39"/>
      <c r="B309" s="162"/>
      <c r="C309" s="163"/>
      <c r="D309" s="163"/>
      <c r="E309" s="64" t="s">
        <v>261</v>
      </c>
      <c r="F309" s="64"/>
      <c r="G309" s="65"/>
      <c r="H309" s="66"/>
      <c r="I309" s="282" t="n">
        <v>2</v>
      </c>
      <c r="J309" s="283" t="s">
        <v>47</v>
      </c>
      <c r="K309" s="282"/>
      <c r="L309" s="283"/>
      <c r="M309" s="66"/>
      <c r="N309" s="66"/>
      <c r="O309" s="68"/>
      <c r="P309" s="47"/>
      <c r="Q309" s="69" t="str">
        <f aca="false">IF(R309="1 pt fixe",1,IF(R309="2 pts fixes",2,IF(R309="4 pts fixes",4,IF(R309="Courbe à 4 valeurs de consigne pour 4 pts T.Ext ou autre référence",8,IF(R309="Très bas filtre déchiré, haut Filtre encrassé et très haut filtre chargé",3,"")))))</f>
        <v/>
      </c>
      <c r="R309" s="70"/>
      <c r="S309" s="69" t="str">
        <f aca="false">IF(U309="Seuil haut",1,IF(U309="Seuil bas",1,IF(U309="Seuil haut et bas",2,IF(U309="Disc. ouverture et fermeture",2,IF(U309="Disc. signal",1,IF(U309="Disc. marche",1,IF(U309="Ecart % Flottante",2,IF(U309="Position non auto",1,""))))))))</f>
        <v/>
      </c>
      <c r="T309" s="231" t="str">
        <f aca="false">IF(S309&lt;&gt;"",S309*(H309+K309),"")</f>
        <v/>
      </c>
      <c r="U309" s="232"/>
      <c r="V309" s="73"/>
      <c r="W309" s="69" t="n">
        <f aca="false">I309</f>
        <v>2</v>
      </c>
      <c r="X309" s="74" t="s">
        <v>51</v>
      </c>
      <c r="Y309" s="75" t="s">
        <v>52</v>
      </c>
      <c r="Z309" s="76" t="str">
        <f aca="false">IF(O309&gt;0,O309,"")</f>
        <v/>
      </c>
      <c r="AA309" s="4"/>
      <c r="AB309" s="77" t="str">
        <f aca="false">$Q309</f>
        <v/>
      </c>
      <c r="AC309" s="78"/>
      <c r="AD309" s="77" t="str">
        <f aca="false">IF(T309&gt;0,T309,"")</f>
        <v/>
      </c>
      <c r="AE309" s="78"/>
      <c r="AF309" s="77" t="n">
        <f aca="false">H309+K309+M309+N309+O309</f>
        <v>0</v>
      </c>
      <c r="AG309" s="79" t="str">
        <f aca="false">IF(H309+K309+M309+N309+O309&gt;0,AF309,"")</f>
        <v/>
      </c>
      <c r="AH309" s="78"/>
      <c r="AI309" s="77" t="n">
        <f aca="false">I309</f>
        <v>2</v>
      </c>
      <c r="AJ309" s="78" t="s">
        <v>41</v>
      </c>
      <c r="AK309" s="81" t="s">
        <v>55</v>
      </c>
      <c r="AL309" s="6"/>
    </row>
    <row r="310" s="2" customFormat="true" ht="15" hidden="false" customHeight="true" outlineLevel="0" collapsed="false">
      <c r="A310" s="39"/>
      <c r="B310" s="162"/>
      <c r="C310" s="163"/>
      <c r="D310" s="163"/>
      <c r="E310" s="64" t="s">
        <v>262</v>
      </c>
      <c r="F310" s="64"/>
      <c r="G310" s="65"/>
      <c r="H310" s="66"/>
      <c r="I310" s="282" t="n">
        <v>2</v>
      </c>
      <c r="J310" s="283" t="s">
        <v>47</v>
      </c>
      <c r="K310" s="282"/>
      <c r="L310" s="283"/>
      <c r="M310" s="66"/>
      <c r="N310" s="66"/>
      <c r="O310" s="68"/>
      <c r="P310" s="47"/>
      <c r="Q310" s="69" t="str">
        <f aca="false">IF(R310="1 pt fixe",1,IF(R310="2 pts fixes",2,IF(R310="4 pts fixes",4,IF(R310="Courbe à 4 valeurs de consigne pour 4 pts T.Ext ou autre référence",8,IF(R310="Très bas filtre déchiré, haut Filtre encrassé et très haut filtre chargé",3,"")))))</f>
        <v/>
      </c>
      <c r="R310" s="70"/>
      <c r="S310" s="69" t="str">
        <f aca="false">IF(U310="Seuil haut",1,IF(U310="Seuil bas",1,IF(U310="Seuil haut et bas",2,IF(U310="Disc. ouverture et fermeture",2,IF(U310="Disc. signal",1,IF(U310="Disc. marche",1,IF(U310="Ecart % Flottante",2,IF(U310="Position non auto",1,""))))))))</f>
        <v/>
      </c>
      <c r="T310" s="231" t="str">
        <f aca="false">IF(S310&lt;&gt;"",S310*(H310+K310),"")</f>
        <v/>
      </c>
      <c r="U310" s="232"/>
      <c r="V310" s="73"/>
      <c r="W310" s="69" t="n">
        <f aca="false">I310</f>
        <v>2</v>
      </c>
      <c r="X310" s="74" t="s">
        <v>51</v>
      </c>
      <c r="Y310" s="75" t="s">
        <v>52</v>
      </c>
      <c r="Z310" s="76" t="str">
        <f aca="false">IF(O310&gt;0,O310,"")</f>
        <v/>
      </c>
      <c r="AA310" s="4"/>
      <c r="AB310" s="77" t="str">
        <f aca="false">$Q310</f>
        <v/>
      </c>
      <c r="AC310" s="78"/>
      <c r="AD310" s="77" t="str">
        <f aca="false">IF(T310&gt;0,T310,"")</f>
        <v/>
      </c>
      <c r="AE310" s="78"/>
      <c r="AF310" s="77" t="n">
        <f aca="false">H310+K310+M310+N310+O310</f>
        <v>0</v>
      </c>
      <c r="AG310" s="79" t="str">
        <f aca="false">IF(H310+K310+M310+N310+O310&gt;0,AF310,"")</f>
        <v/>
      </c>
      <c r="AH310" s="78"/>
      <c r="AI310" s="77" t="n">
        <f aca="false">I310</f>
        <v>2</v>
      </c>
      <c r="AJ310" s="78" t="s">
        <v>41</v>
      </c>
      <c r="AK310" s="81" t="s">
        <v>55</v>
      </c>
      <c r="AL310" s="6"/>
    </row>
    <row r="311" s="2" customFormat="true" ht="15" hidden="false" customHeight="true" outlineLevel="0" collapsed="false">
      <c r="A311" s="39"/>
      <c r="B311" s="162"/>
      <c r="C311" s="163"/>
      <c r="D311" s="163"/>
      <c r="E311" s="64" t="s">
        <v>263</v>
      </c>
      <c r="F311" s="64"/>
      <c r="G311" s="65"/>
      <c r="H311" s="66"/>
      <c r="I311" s="282" t="n">
        <v>1</v>
      </c>
      <c r="J311" s="283" t="s">
        <v>47</v>
      </c>
      <c r="K311" s="282"/>
      <c r="L311" s="283"/>
      <c r="M311" s="66"/>
      <c r="N311" s="66"/>
      <c r="O311" s="68"/>
      <c r="P311" s="47"/>
      <c r="Q311" s="69" t="str">
        <f aca="false">IF(R311="1 pt fixe",1,IF(R311="2 pts fixes",2,IF(R311="4 pts fixes",4,IF(R311="Courbe à 4 valeurs de consigne pour 4 pts T.Ext ou autre référence",8,IF(R311="Très bas filtre déchiré, haut Filtre encrassé et très haut filtre chargé",3,"")))))</f>
        <v/>
      </c>
      <c r="R311" s="70"/>
      <c r="S311" s="69" t="str">
        <f aca="false">IF(U311="Seuil haut",1,IF(U311="Seuil bas",1,IF(U311="Seuil haut et bas",2,IF(U311="Disc. ouverture et fermeture",2,IF(U311="Disc. signal",1,IF(U311="Disc. marche",1,IF(U311="Ecart % Flottante",2,IF(U311="Position non auto",1,""))))))))</f>
        <v/>
      </c>
      <c r="T311" s="231" t="str">
        <f aca="false">IF(S311&lt;&gt;"",S311*(H311+K311),"")</f>
        <v/>
      </c>
      <c r="U311" s="232"/>
      <c r="V311" s="73"/>
      <c r="W311" s="69" t="n">
        <f aca="false">IF(I311&gt;0,1,"")</f>
        <v>1</v>
      </c>
      <c r="X311" s="74" t="s">
        <v>51</v>
      </c>
      <c r="Y311" s="75" t="s">
        <v>52</v>
      </c>
      <c r="Z311" s="76" t="str">
        <f aca="false">IF(O311&gt;0,O311,"")</f>
        <v/>
      </c>
      <c r="AA311" s="4"/>
      <c r="AB311" s="77" t="str">
        <f aca="false">$Q311</f>
        <v/>
      </c>
      <c r="AC311" s="78"/>
      <c r="AD311" s="77" t="str">
        <f aca="false">IF(T311&gt;0,T311,"")</f>
        <v/>
      </c>
      <c r="AE311" s="78"/>
      <c r="AF311" s="77" t="n">
        <f aca="false">H311+K311+M311+N311+O311</f>
        <v>0</v>
      </c>
      <c r="AG311" s="79" t="str">
        <f aca="false">IF(H311+K311+M311+N311+O311&gt;0,AF311,"")</f>
        <v/>
      </c>
      <c r="AH311" s="78"/>
      <c r="AI311" s="77" t="n">
        <f aca="false">IF(I311&gt;0,1,"")</f>
        <v>1</v>
      </c>
      <c r="AJ311" s="78" t="s">
        <v>41</v>
      </c>
      <c r="AK311" s="81" t="s">
        <v>42</v>
      </c>
      <c r="AL311" s="6"/>
    </row>
    <row r="312" s="2" customFormat="true" ht="15" hidden="false" customHeight="true" outlineLevel="0" collapsed="false">
      <c r="A312" s="39"/>
      <c r="B312" s="162"/>
      <c r="C312" s="163"/>
      <c r="D312" s="163"/>
      <c r="E312" s="64" t="s">
        <v>264</v>
      </c>
      <c r="F312" s="64"/>
      <c r="G312" s="65"/>
      <c r="H312" s="66"/>
      <c r="I312" s="282"/>
      <c r="J312" s="283"/>
      <c r="K312" s="282" t="n">
        <v>4</v>
      </c>
      <c r="L312" s="283" t="s">
        <v>49</v>
      </c>
      <c r="M312" s="66"/>
      <c r="N312" s="66"/>
      <c r="O312" s="68"/>
      <c r="P312" s="47"/>
      <c r="Q312" s="69" t="n">
        <f aca="false">IF(R312="1 pt fixe",1,IF(R312="2 pts fixes",2,IF(R312="4 pts fixes",4,IF(R312="Courbe à 4 valeurs de consigne pour 4 pts T.Ext ou autre référence",8,IF(R312="Très bas filtre déchiré, haut Filtre encrassé et très haut filtre chargé",3,"")))))</f>
        <v>4</v>
      </c>
      <c r="R312" s="70" t="s">
        <v>183</v>
      </c>
      <c r="S312" s="69" t="n">
        <f aca="false">IF(U312="Seuil haut",1,IF(U312="Seuil bas",1,IF(U312="Seuil haut et bas",2,IF(U312="Disc. ouverture et fermeture",2,IF(U312="Disc. signal",1,IF(U312="Disc. marche",1,IF(U312="Ecart % Flottante",2,IF(U312="Position non auto",1,""))))))))</f>
        <v>1</v>
      </c>
      <c r="T312" s="231" t="n">
        <f aca="false">IF(S312&lt;&gt;"",S312*(H312+K312),"")</f>
        <v>4</v>
      </c>
      <c r="U312" s="232" t="s">
        <v>74</v>
      </c>
      <c r="V312" s="73" t="s">
        <v>38</v>
      </c>
      <c r="W312" s="69" t="str">
        <f aca="false">IF(I312&gt;0,1,"")</f>
        <v/>
      </c>
      <c r="X312" s="74"/>
      <c r="Y312" s="75" t="s">
        <v>39</v>
      </c>
      <c r="Z312" s="76" t="str">
        <f aca="false">IF(O312&gt;0,O312,"")</f>
        <v/>
      </c>
      <c r="AA312" s="4"/>
      <c r="AB312" s="77" t="n">
        <f aca="false">$Q312</f>
        <v>4</v>
      </c>
      <c r="AC312" s="78"/>
      <c r="AD312" s="77" t="n">
        <f aca="false">IF(T312&gt;0,T312,"")</f>
        <v>4</v>
      </c>
      <c r="AE312" s="78"/>
      <c r="AF312" s="77" t="n">
        <f aca="false">H312+K312+M312+N312+O312</f>
        <v>4</v>
      </c>
      <c r="AG312" s="79" t="n">
        <f aca="false">IF(H312+K312+M312+N312+O312&gt;0,AF312,"")</f>
        <v>4</v>
      </c>
      <c r="AH312" s="78"/>
      <c r="AI312" s="77" t="str">
        <f aca="false">IF(I312&gt;0,1,"")</f>
        <v/>
      </c>
      <c r="AJ312" s="78"/>
      <c r="AK312" s="81"/>
      <c r="AL312" s="6"/>
    </row>
    <row r="313" s="2" customFormat="true" ht="15" hidden="false" customHeight="true" outlineLevel="0" collapsed="false">
      <c r="A313" s="39"/>
      <c r="B313" s="162"/>
      <c r="C313" s="163"/>
      <c r="D313" s="163"/>
      <c r="E313" s="64" t="s">
        <v>265</v>
      </c>
      <c r="F313" s="64"/>
      <c r="G313" s="65"/>
      <c r="H313" s="66"/>
      <c r="I313" s="282"/>
      <c r="J313" s="283"/>
      <c r="K313" s="282" t="n">
        <v>2</v>
      </c>
      <c r="L313" s="283" t="s">
        <v>49</v>
      </c>
      <c r="M313" s="66"/>
      <c r="N313" s="66"/>
      <c r="O313" s="68"/>
      <c r="P313" s="47"/>
      <c r="Q313" s="69" t="str">
        <f aca="false">IF(R313="1 pt fixe",1,IF(R313="2 pts fixes",2,IF(R313="4 pts fixes",4,IF(R313="Courbe à 4 valeurs de consigne pour 4 pts T.Ext ou autre référence",8,IF(R313="Très bas filtre déchiré, haut Filtre encrassé et très haut filtre chargé",3,"")))))</f>
        <v/>
      </c>
      <c r="R313" s="70"/>
      <c r="S313" s="69" t="n">
        <f aca="false">IF(U313="Seuil haut",1,IF(U313="Seuil bas",1,IF(U313="Seuil haut et bas",2,IF(U313="Disc. ouverture et fermeture",2,IF(U313="Disc. signal",1,IF(U313="Disc. marche",1,IF(U313="Ecart % Flottante",2,IF(U313="Position non auto",1,""))))))))</f>
        <v>1</v>
      </c>
      <c r="T313" s="231" t="n">
        <f aca="false">IF(S313&lt;&gt;"",S313*(H313+K313),"")</f>
        <v>2</v>
      </c>
      <c r="U313" s="232" t="s">
        <v>78</v>
      </c>
      <c r="V313" s="73" t="s">
        <v>51</v>
      </c>
      <c r="W313" s="69" t="str">
        <f aca="false">IF(I313&gt;0,1,"")</f>
        <v/>
      </c>
      <c r="X313" s="74"/>
      <c r="Y313" s="75" t="s">
        <v>52</v>
      </c>
      <c r="Z313" s="76" t="str">
        <f aca="false">IF(O313&gt;0,O313,"")</f>
        <v/>
      </c>
      <c r="AA313" s="4"/>
      <c r="AB313" s="77" t="str">
        <f aca="false">$Q313</f>
        <v/>
      </c>
      <c r="AC313" s="78"/>
      <c r="AD313" s="77" t="n">
        <f aca="false">IF(T313&gt;0,T313,"")</f>
        <v>2</v>
      </c>
      <c r="AE313" s="78" t="s">
        <v>53</v>
      </c>
      <c r="AF313" s="77" t="n">
        <f aca="false">H313+K313+M313+N313+O313</f>
        <v>2</v>
      </c>
      <c r="AG313" s="79" t="n">
        <f aca="false">IF(H313+K313+M313+N313+O313&gt;0,AF313,"")</f>
        <v>2</v>
      </c>
      <c r="AH313" s="78" t="s">
        <v>41</v>
      </c>
      <c r="AI313" s="77" t="str">
        <f aca="false">IF(I313&gt;0,1,"")</f>
        <v/>
      </c>
      <c r="AJ313" s="78"/>
      <c r="AK313" s="81" t="s">
        <v>55</v>
      </c>
      <c r="AL313" s="6"/>
    </row>
    <row r="314" s="2" customFormat="true" ht="15" hidden="false" customHeight="true" outlineLevel="0" collapsed="false">
      <c r="A314" s="39"/>
      <c r="B314" s="162"/>
      <c r="C314" s="163"/>
      <c r="D314" s="163"/>
      <c r="E314" s="64" t="s">
        <v>266</v>
      </c>
      <c r="F314" s="64"/>
      <c r="G314" s="65"/>
      <c r="H314" s="66"/>
      <c r="I314" s="282" t="n">
        <v>2</v>
      </c>
      <c r="J314" s="283" t="s">
        <v>47</v>
      </c>
      <c r="K314" s="282"/>
      <c r="L314" s="283"/>
      <c r="M314" s="66"/>
      <c r="N314" s="66"/>
      <c r="O314" s="68"/>
      <c r="P314" s="47"/>
      <c r="Q314" s="69" t="str">
        <f aca="false">IF(R314="1 pt fixe",1,IF(R314="2 pts fixes",2,IF(R314="4 pts fixes",4,IF(R314="Courbe à 4 valeurs de consigne pour 4 pts T.Ext ou autre référence",8,IF(R314="Très bas filtre déchiré, haut Filtre encrassé et très haut filtre chargé",3,"")))))</f>
        <v/>
      </c>
      <c r="R314" s="70"/>
      <c r="S314" s="69" t="str">
        <f aca="false">IF(U314="Seuil haut",1,IF(U314="Seuil bas",1,IF(U314="Seuil haut et bas",2,IF(U314="Disc. ouverture et fermeture",2,IF(U314="Disc. signal",1,IF(U314="Disc. marche",1,IF(U314="Ecart % Flottante",2,IF(U314="Position non auto",1,""))))))))</f>
        <v/>
      </c>
      <c r="T314" s="231" t="str">
        <f aca="false">IF(S314&lt;&gt;"",S314*(H314+K314),"")</f>
        <v/>
      </c>
      <c r="U314" s="232"/>
      <c r="V314" s="73"/>
      <c r="W314" s="69" t="n">
        <f aca="false">I314</f>
        <v>2</v>
      </c>
      <c r="X314" s="74" t="s">
        <v>51</v>
      </c>
      <c r="Y314" s="75" t="s">
        <v>52</v>
      </c>
      <c r="Z314" s="76" t="str">
        <f aca="false">IF(O314&gt;0,O314,"")</f>
        <v/>
      </c>
      <c r="AA314" s="4"/>
      <c r="AB314" s="77" t="str">
        <f aca="false">$Q314</f>
        <v/>
      </c>
      <c r="AC314" s="78"/>
      <c r="AD314" s="77" t="str">
        <f aca="false">IF(T314&gt;0,T314,"")</f>
        <v/>
      </c>
      <c r="AE314" s="78"/>
      <c r="AF314" s="77" t="n">
        <f aca="false">H314+K314+M314+N314+O314</f>
        <v>0</v>
      </c>
      <c r="AG314" s="79" t="str">
        <f aca="false">IF(H314+K314+M314+N314+O314&gt;0,AF314,"")</f>
        <v/>
      </c>
      <c r="AH314" s="78"/>
      <c r="AI314" s="77" t="n">
        <f aca="false">I314</f>
        <v>2</v>
      </c>
      <c r="AJ314" s="78" t="s">
        <v>41</v>
      </c>
      <c r="AK314" s="81" t="s">
        <v>55</v>
      </c>
      <c r="AL314" s="6"/>
    </row>
    <row r="315" s="2" customFormat="true" ht="15" hidden="false" customHeight="true" outlineLevel="0" collapsed="false">
      <c r="A315" s="39"/>
      <c r="B315" s="162"/>
      <c r="C315" s="163"/>
      <c r="D315" s="163"/>
      <c r="E315" s="64" t="s">
        <v>267</v>
      </c>
      <c r="F315" s="64"/>
      <c r="G315" s="65"/>
      <c r="H315" s="66"/>
      <c r="I315" s="282" t="n">
        <v>2</v>
      </c>
      <c r="J315" s="283" t="s">
        <v>47</v>
      </c>
      <c r="K315" s="282"/>
      <c r="L315" s="283"/>
      <c r="M315" s="66"/>
      <c r="N315" s="66"/>
      <c r="O315" s="68"/>
      <c r="P315" s="47"/>
      <c r="Q315" s="69" t="str">
        <f aca="false">IF(R315="1 pt fixe",1,IF(R315="2 pts fixes",2,IF(R315="4 pts fixes",4,IF(R315="Courbe à 4 valeurs de consigne pour 4 pts T.Ext ou autre référence",8,IF(R315="Très bas filtre déchiré, haut Filtre encrassé et très haut filtre chargé",3,"")))))</f>
        <v/>
      </c>
      <c r="R315" s="70"/>
      <c r="S315" s="69" t="str">
        <f aca="false">IF(U315="Seuil haut",1,IF(U315="Seuil bas",1,IF(U315="Seuil haut et bas",2,IF(U315="Disc. ouverture et fermeture",2,IF(U315="Disc. signal",1,IF(U315="Disc. marche",1,IF(U315="Ecart % Flottante",2,IF(U315="Position non auto",1,""))))))))</f>
        <v/>
      </c>
      <c r="T315" s="231" t="str">
        <f aca="false">IF(S315&lt;&gt;"",S315*(H315+K315),"")</f>
        <v/>
      </c>
      <c r="U315" s="232"/>
      <c r="V315" s="73"/>
      <c r="W315" s="69" t="n">
        <f aca="false">I315</f>
        <v>2</v>
      </c>
      <c r="X315" s="74" t="s">
        <v>51</v>
      </c>
      <c r="Y315" s="75" t="s">
        <v>52</v>
      </c>
      <c r="Z315" s="76" t="str">
        <f aca="false">IF(O315&gt;0,O315,"")</f>
        <v/>
      </c>
      <c r="AA315" s="4"/>
      <c r="AB315" s="77" t="str">
        <f aca="false">$Q315</f>
        <v/>
      </c>
      <c r="AC315" s="78"/>
      <c r="AD315" s="77" t="str">
        <f aca="false">IF(T315&gt;0,T315,"")</f>
        <v/>
      </c>
      <c r="AE315" s="78"/>
      <c r="AF315" s="77" t="n">
        <f aca="false">H315+K315+M315+N315+O315</f>
        <v>0</v>
      </c>
      <c r="AG315" s="79" t="str">
        <f aca="false">IF(H315+K315+M315+N315+O315&gt;0,AF315,"")</f>
        <v/>
      </c>
      <c r="AH315" s="78"/>
      <c r="AI315" s="77" t="n">
        <f aca="false">I315</f>
        <v>2</v>
      </c>
      <c r="AJ315" s="78" t="s">
        <v>41</v>
      </c>
      <c r="AK315" s="81" t="s">
        <v>55</v>
      </c>
      <c r="AL315" s="6"/>
    </row>
    <row r="316" s="2" customFormat="true" ht="15" hidden="false" customHeight="true" outlineLevel="0" collapsed="false">
      <c r="A316" s="39"/>
      <c r="B316" s="162"/>
      <c r="C316" s="163"/>
      <c r="D316" s="163"/>
      <c r="E316" s="64" t="s">
        <v>268</v>
      </c>
      <c r="F316" s="64"/>
      <c r="G316" s="65"/>
      <c r="H316" s="66"/>
      <c r="I316" s="282"/>
      <c r="J316" s="283"/>
      <c r="K316" s="282" t="n">
        <v>4</v>
      </c>
      <c r="L316" s="283" t="s">
        <v>49</v>
      </c>
      <c r="M316" s="66"/>
      <c r="N316" s="66"/>
      <c r="O316" s="68"/>
      <c r="P316" s="47"/>
      <c r="Q316" s="69" t="n">
        <f aca="false">IF(R316="1 pt fixe",1,IF(R316="2 pts fixes",2,IF(R316="4 pts fixes",4,IF(R316="Courbe à 4 valeurs de consigne pour 4 pts T.Ext ou autre référence",8,IF(R316="Très bas filtre déchiré, haut Filtre encrassé et très haut filtre chargé",3,"")))))</f>
        <v>4</v>
      </c>
      <c r="R316" s="70" t="s">
        <v>183</v>
      </c>
      <c r="S316" s="69" t="n">
        <f aca="false">IF(U316="Seuil haut",1,IF(U316="Seuil bas",1,IF(U316="Seuil haut et bas",2,IF(U316="Disc. ouverture et fermeture",2,IF(U316="Disc. signal",1,IF(U316="Disc. marche",1,IF(U316="Ecart % Flottante",2,IF(U316="Position non auto",1,""))))))))</f>
        <v>1</v>
      </c>
      <c r="T316" s="231" t="n">
        <f aca="false">IF(S316&lt;&gt;"",S316*(H316+K316),"")</f>
        <v>4</v>
      </c>
      <c r="U316" s="232" t="s">
        <v>74</v>
      </c>
      <c r="V316" s="73" t="s">
        <v>38</v>
      </c>
      <c r="W316" s="69" t="str">
        <f aca="false">IF(I316&gt;0,1,"")</f>
        <v/>
      </c>
      <c r="X316" s="74"/>
      <c r="Y316" s="75" t="s">
        <v>39</v>
      </c>
      <c r="Z316" s="76" t="str">
        <f aca="false">IF(O316&gt;0,O316,"")</f>
        <v/>
      </c>
      <c r="AA316" s="4"/>
      <c r="AB316" s="77" t="n">
        <f aca="false">$Q316</f>
        <v>4</v>
      </c>
      <c r="AC316" s="78"/>
      <c r="AD316" s="77" t="n">
        <f aca="false">IF(T316&gt;0,T316,"")</f>
        <v>4</v>
      </c>
      <c r="AE316" s="78"/>
      <c r="AF316" s="77" t="n">
        <f aca="false">H316+K316+M316+N316+O316</f>
        <v>4</v>
      </c>
      <c r="AG316" s="79" t="n">
        <f aca="false">IF(H316+K316+M316+N316+O316&gt;0,AF316,"")</f>
        <v>4</v>
      </c>
      <c r="AH316" s="78"/>
      <c r="AI316" s="77" t="str">
        <f aca="false">IF(I316&gt;0,1,"")</f>
        <v/>
      </c>
      <c r="AJ316" s="78"/>
      <c r="AK316" s="81"/>
      <c r="AL316" s="6"/>
    </row>
    <row r="317" s="2" customFormat="true" ht="15" hidden="false" customHeight="true" outlineLevel="0" collapsed="false">
      <c r="A317" s="39"/>
      <c r="B317" s="162"/>
      <c r="C317" s="163"/>
      <c r="D317" s="163"/>
      <c r="E317" s="64" t="s">
        <v>269</v>
      </c>
      <c r="F317" s="64"/>
      <c r="G317" s="65"/>
      <c r="H317" s="66"/>
      <c r="I317" s="282"/>
      <c r="J317" s="283" t="s">
        <v>23</v>
      </c>
      <c r="K317" s="282" t="n">
        <v>2</v>
      </c>
      <c r="L317" s="283" t="s">
        <v>49</v>
      </c>
      <c r="M317" s="66"/>
      <c r="N317" s="66"/>
      <c r="O317" s="68"/>
      <c r="P317" s="47"/>
      <c r="Q317" s="69" t="str">
        <f aca="false">IF(R317="1 pt fixe",1,IF(R317="2 pts fixes",2,IF(R317="4 pts fixes",4,IF(R317="Courbe à 4 valeurs de consigne pour 4 pts T.Ext ou autre référence",8,IF(R317="Très bas filtre déchiré, haut Filtre encrassé et très haut filtre chargé",3,"")))))</f>
        <v/>
      </c>
      <c r="R317" s="70"/>
      <c r="S317" s="69" t="n">
        <f aca="false">IF(U317="Seuil haut",1,IF(U317="Seuil bas",1,IF(U317="Seuil haut et bas",2,IF(U317="Disc. ouverture et fermeture",2,IF(U317="Disc. signal",1,IF(U317="Disc. marche",1,IF(U317="Ecart % Flottante",2,IF(U317="Position non auto",1,""))))))))</f>
        <v>1</v>
      </c>
      <c r="T317" s="231" t="n">
        <f aca="false">IF(S317&lt;&gt;"",S317*(H317+K317),"")</f>
        <v>2</v>
      </c>
      <c r="U317" s="232" t="s">
        <v>78</v>
      </c>
      <c r="V317" s="73" t="s">
        <v>51</v>
      </c>
      <c r="W317" s="69" t="str">
        <f aca="false">IF(I317&gt;0,1,"")</f>
        <v/>
      </c>
      <c r="X317" s="74"/>
      <c r="Y317" s="75" t="s">
        <v>52</v>
      </c>
      <c r="Z317" s="76" t="str">
        <f aca="false">IF(O317&gt;0,O317,"")</f>
        <v/>
      </c>
      <c r="AA317" s="4"/>
      <c r="AB317" s="77" t="str">
        <f aca="false">$Q317</f>
        <v/>
      </c>
      <c r="AC317" s="78"/>
      <c r="AD317" s="77" t="n">
        <f aca="false">IF(T317&gt;0,T317,"")</f>
        <v>2</v>
      </c>
      <c r="AE317" s="78" t="s">
        <v>53</v>
      </c>
      <c r="AF317" s="77" t="n">
        <f aca="false">H317+K317+M317+N317+O317</f>
        <v>2</v>
      </c>
      <c r="AG317" s="79" t="n">
        <f aca="false">IF(H317+K317+M317+N317+O317&gt;0,AF317,"")</f>
        <v>2</v>
      </c>
      <c r="AH317" s="78" t="s">
        <v>41</v>
      </c>
      <c r="AI317" s="77" t="str">
        <f aca="false">IF(I317&gt;0,1,"")</f>
        <v/>
      </c>
      <c r="AJ317" s="78"/>
      <c r="AK317" s="81" t="s">
        <v>55</v>
      </c>
      <c r="AL317" s="6"/>
    </row>
    <row r="318" s="2" customFormat="true" ht="15" hidden="false" customHeight="true" outlineLevel="0" collapsed="false">
      <c r="A318" s="39"/>
      <c r="B318" s="162"/>
      <c r="C318" s="163"/>
      <c r="D318" s="163"/>
      <c r="E318" s="64" t="s">
        <v>270</v>
      </c>
      <c r="F318" s="64"/>
      <c r="G318" s="65"/>
      <c r="H318" s="66"/>
      <c r="I318" s="282" t="n">
        <v>2</v>
      </c>
      <c r="J318" s="283" t="s">
        <v>47</v>
      </c>
      <c r="K318" s="282"/>
      <c r="L318" s="283"/>
      <c r="M318" s="66"/>
      <c r="N318" s="66"/>
      <c r="O318" s="68"/>
      <c r="P318" s="47"/>
      <c r="Q318" s="69" t="str">
        <f aca="false">IF(R318="1 pt fixe",1,IF(R318="2 pts fixes",2,IF(R318="4 pts fixes",4,IF(R318="Courbe à 4 valeurs de consigne pour 4 pts T.Ext ou autre référence",8,IF(R318="Très bas filtre déchiré, haut Filtre encrassé et très haut filtre chargé",3,"")))))</f>
        <v/>
      </c>
      <c r="R318" s="70"/>
      <c r="S318" s="69" t="str">
        <f aca="false">IF(U318="Seuil haut",1,IF(U318="Seuil bas",1,IF(U318="Seuil haut et bas",2,IF(U318="Disc. ouverture et fermeture",2,IF(U318="Disc. signal",1,IF(U318="Disc. marche",1,IF(U318="Ecart % Flottante",2,IF(U318="Position non auto",1,""))))))))</f>
        <v/>
      </c>
      <c r="T318" s="231" t="str">
        <f aca="false">IF(S318&lt;&gt;"",S318*(H318+K318),"")</f>
        <v/>
      </c>
      <c r="U318" s="232"/>
      <c r="V318" s="73"/>
      <c r="W318" s="69" t="n">
        <f aca="false">IF(I318&gt;0,1,"")</f>
        <v>1</v>
      </c>
      <c r="X318" s="74" t="s">
        <v>51</v>
      </c>
      <c r="Y318" s="75" t="s">
        <v>52</v>
      </c>
      <c r="Z318" s="76" t="str">
        <f aca="false">IF(O318&gt;0,O318,"")</f>
        <v/>
      </c>
      <c r="AA318" s="4"/>
      <c r="AB318" s="77" t="str">
        <f aca="false">$Q318</f>
        <v/>
      </c>
      <c r="AC318" s="78"/>
      <c r="AD318" s="77" t="str">
        <f aca="false">IF(T318&gt;0,T318,"")</f>
        <v/>
      </c>
      <c r="AE318" s="78"/>
      <c r="AF318" s="77" t="n">
        <f aca="false">H318+K318+M318+N318+O318</f>
        <v>0</v>
      </c>
      <c r="AG318" s="79" t="str">
        <f aca="false">IF(H318+K318+M318+N318+O318&gt;0,AF318,"")</f>
        <v/>
      </c>
      <c r="AH318" s="78" t="s">
        <v>41</v>
      </c>
      <c r="AI318" s="77" t="n">
        <f aca="false">IF(I318&gt;0,1,"")</f>
        <v>1</v>
      </c>
      <c r="AJ318" s="78" t="s">
        <v>41</v>
      </c>
      <c r="AK318" s="81" t="s">
        <v>55</v>
      </c>
      <c r="AL318" s="6"/>
    </row>
    <row r="319" s="2" customFormat="true" ht="15" hidden="false" customHeight="true" outlineLevel="0" collapsed="false">
      <c r="A319" s="39"/>
      <c r="B319" s="162"/>
      <c r="C319" s="163"/>
      <c r="D319" s="163"/>
      <c r="E319" s="64" t="s">
        <v>271</v>
      </c>
      <c r="F319" s="64"/>
      <c r="G319" s="65"/>
      <c r="H319" s="66"/>
      <c r="I319" s="282" t="n">
        <v>2</v>
      </c>
      <c r="J319" s="283" t="s">
        <v>47</v>
      </c>
      <c r="K319" s="282"/>
      <c r="L319" s="283"/>
      <c r="M319" s="66"/>
      <c r="N319" s="66"/>
      <c r="O319" s="68"/>
      <c r="P319" s="47"/>
      <c r="Q319" s="69" t="str">
        <f aca="false">IF(R319="1 pt fixe",1,IF(R319="2 pts fixes",2,IF(R319="4 pts fixes",4,IF(R319="Courbe à 4 valeurs de consigne pour 4 pts T.Ext ou autre référence",8,IF(R319="Très bas filtre déchiré, haut Filtre encrassé et très haut filtre chargé",3,"")))))</f>
        <v/>
      </c>
      <c r="R319" s="70"/>
      <c r="S319" s="69" t="str">
        <f aca="false">IF(U319="Seuil haut",1,IF(U319="Seuil bas",1,IF(U319="Seuil haut et bas",2,IF(U319="Disc. ouverture et fermeture",2,IF(U319="Disc. signal",1,IF(U319="Disc. marche",1,IF(U319="Ecart % Flottante",2,IF(U319="Position non auto",1,""))))))))</f>
        <v/>
      </c>
      <c r="T319" s="231" t="str">
        <f aca="false">IF(S319&lt;&gt;"",S319*(H319+K319),"")</f>
        <v/>
      </c>
      <c r="U319" s="232"/>
      <c r="V319" s="73"/>
      <c r="W319" s="69" t="n">
        <f aca="false">IF(I319&gt;0,1,"")</f>
        <v>1</v>
      </c>
      <c r="X319" s="74" t="s">
        <v>51</v>
      </c>
      <c r="Y319" s="75" t="s">
        <v>52</v>
      </c>
      <c r="Z319" s="76" t="str">
        <f aca="false">IF(O319&gt;0,O319,"")</f>
        <v/>
      </c>
      <c r="AA319" s="4"/>
      <c r="AB319" s="77" t="str">
        <f aca="false">$Q319</f>
        <v/>
      </c>
      <c r="AC319" s="78"/>
      <c r="AD319" s="77" t="str">
        <f aca="false">IF(T319&gt;0,T319,"")</f>
        <v/>
      </c>
      <c r="AE319" s="78"/>
      <c r="AF319" s="77" t="n">
        <f aca="false">H319+K319+M319+N319+O319</f>
        <v>0</v>
      </c>
      <c r="AG319" s="79" t="str">
        <f aca="false">IF(H319+K319+M319+N319+O319&gt;0,AF319,"")</f>
        <v/>
      </c>
      <c r="AH319" s="78"/>
      <c r="AI319" s="77" t="n">
        <f aca="false">IF(I319&gt;0,1,"")</f>
        <v>1</v>
      </c>
      <c r="AJ319" s="78" t="s">
        <v>41</v>
      </c>
      <c r="AK319" s="81" t="s">
        <v>55</v>
      </c>
      <c r="AL319" s="6"/>
    </row>
    <row r="320" s="2" customFormat="true" ht="15" hidden="false" customHeight="true" outlineLevel="0" collapsed="false">
      <c r="A320" s="39"/>
      <c r="B320" s="162"/>
      <c r="C320" s="163"/>
      <c r="D320" s="163"/>
      <c r="E320" s="64" t="s">
        <v>272</v>
      </c>
      <c r="F320" s="64"/>
      <c r="G320" s="65"/>
      <c r="H320" s="66"/>
      <c r="I320" s="282"/>
      <c r="J320" s="283"/>
      <c r="K320" s="282"/>
      <c r="L320" s="283"/>
      <c r="M320" s="66"/>
      <c r="N320" s="66"/>
      <c r="O320" s="68" t="n">
        <v>2</v>
      </c>
      <c r="P320" s="47"/>
      <c r="Q320" s="69" t="str">
        <f aca="false">IF(R320="1 pt fixe",1,IF(R320="2 pts fixes",2,IF(R320="4 pts fixes",4,IF(R320="Courbe à 4 valeurs de consigne pour 4 pts T.Ext ou autre référence",8,IF(R320="Très bas filtre déchiré, haut Filtre encrassé et très haut filtre chargé",3,"")))))</f>
        <v/>
      </c>
      <c r="R320" s="70"/>
      <c r="S320" s="69" t="str">
        <f aca="false">IF(U320="Seuil haut",1,IF(U320="Seuil bas",1,IF(U320="Seuil haut et bas",2,IF(U320="Disc. ouverture et fermeture",2,IF(U320="Disc. signal",1,IF(U320="Disc. marche",1,IF(U320="Ecart % Flottante",2,IF(U320="Position non auto",1,""))))))))</f>
        <v/>
      </c>
      <c r="T320" s="231" t="str">
        <f aca="false">IF(S320&lt;&gt;"",S320*(H320+K320),"")</f>
        <v/>
      </c>
      <c r="U320" s="232"/>
      <c r="V320" s="73"/>
      <c r="W320" s="69" t="str">
        <f aca="false">IF(I320&gt;0,1,"")</f>
        <v/>
      </c>
      <c r="X320" s="74"/>
      <c r="Y320" s="75"/>
      <c r="Z320" s="76" t="n">
        <f aca="false">IF(O320&gt;0,O320,"")</f>
        <v>2</v>
      </c>
      <c r="AA320" s="4"/>
      <c r="AB320" s="77" t="str">
        <f aca="false">$Q320</f>
        <v/>
      </c>
      <c r="AC320" s="78"/>
      <c r="AD320" s="77" t="str">
        <f aca="false">IF(T320&gt;0,T320,"")</f>
        <v/>
      </c>
      <c r="AE320" s="78"/>
      <c r="AF320" s="77" t="n">
        <f aca="false">H320+K320+M320+N320+O320</f>
        <v>2</v>
      </c>
      <c r="AG320" s="79" t="n">
        <f aca="false">IF(H320+K320+M320+N320+O320&gt;0,AF320,"")</f>
        <v>2</v>
      </c>
      <c r="AH320" s="78" t="s">
        <v>40</v>
      </c>
      <c r="AI320" s="77" t="str">
        <f aca="false">IF(I320&gt;0,1,"")</f>
        <v/>
      </c>
      <c r="AJ320" s="78"/>
      <c r="AK320" s="81"/>
      <c r="AL320" s="6"/>
    </row>
    <row r="321" s="2" customFormat="true" ht="15" hidden="false" customHeight="true" outlineLevel="0" collapsed="false">
      <c r="A321" s="39"/>
      <c r="B321" s="162"/>
      <c r="C321" s="163"/>
      <c r="D321" s="163"/>
      <c r="E321" s="64" t="s">
        <v>273</v>
      </c>
      <c r="F321" s="64"/>
      <c r="G321" s="65"/>
      <c r="H321" s="66"/>
      <c r="I321" s="282"/>
      <c r="J321" s="283"/>
      <c r="K321" s="282"/>
      <c r="L321" s="283"/>
      <c r="M321" s="66"/>
      <c r="N321" s="66"/>
      <c r="O321" s="68" t="n">
        <v>2</v>
      </c>
      <c r="P321" s="47"/>
      <c r="Q321" s="69" t="str">
        <f aca="false">IF(R321="1 pt fixe",1,IF(R321="2 pts fixes",2,IF(R321="4 pts fixes",4,IF(R321="Courbe à 4 valeurs de consigne pour 4 pts T.Ext ou autre référence",8,IF(R321="Très bas filtre déchiré, haut Filtre encrassé et très haut filtre chargé",3,"")))))</f>
        <v/>
      </c>
      <c r="R321" s="70"/>
      <c r="S321" s="69" t="str">
        <f aca="false">IF(U321="Seuil haut",1,IF(U321="Seuil bas",1,IF(U321="Seuil haut et bas",2,IF(U321="Disc. ouverture et fermeture",2,IF(U321="Disc. signal",1,IF(U321="Disc. marche",1,IF(U321="Ecart % Flottante",2,IF(U321="Position non auto",1,""))))))))</f>
        <v/>
      </c>
      <c r="T321" s="231" t="str">
        <f aca="false">IF(S321&lt;&gt;"",S321*(H321+K321),"")</f>
        <v/>
      </c>
      <c r="U321" s="232"/>
      <c r="V321" s="73"/>
      <c r="W321" s="69" t="str">
        <f aca="false">IF(I321&gt;0,1,"")</f>
        <v/>
      </c>
      <c r="X321" s="74"/>
      <c r="Y321" s="75"/>
      <c r="Z321" s="76" t="n">
        <f aca="false">IF(O321&gt;0,O321,"")</f>
        <v>2</v>
      </c>
      <c r="AA321" s="4"/>
      <c r="AB321" s="77" t="str">
        <f aca="false">$Q321</f>
        <v/>
      </c>
      <c r="AC321" s="78"/>
      <c r="AD321" s="77" t="str">
        <f aca="false">IF(T321&gt;0,T321,"")</f>
        <v/>
      </c>
      <c r="AE321" s="78"/>
      <c r="AF321" s="77" t="n">
        <f aca="false">H321+K321+M321+N321+O321</f>
        <v>2</v>
      </c>
      <c r="AG321" s="79" t="n">
        <f aca="false">IF(H321+K321+M321+N321+O321&gt;0,AF321,"")</f>
        <v>2</v>
      </c>
      <c r="AH321" s="78" t="s">
        <v>40</v>
      </c>
      <c r="AI321" s="77" t="str">
        <f aca="false">IF(I321&gt;0,1,"")</f>
        <v/>
      </c>
      <c r="AJ321" s="78"/>
      <c r="AK321" s="81"/>
      <c r="AL321" s="6"/>
    </row>
    <row r="322" s="2" customFormat="true" ht="15" hidden="false" customHeight="true" outlineLevel="0" collapsed="false">
      <c r="A322" s="39"/>
      <c r="B322" s="162"/>
      <c r="C322" s="163"/>
      <c r="D322" s="163"/>
      <c r="E322" s="64" t="s">
        <v>274</v>
      </c>
      <c r="F322" s="64"/>
      <c r="G322" s="65"/>
      <c r="H322" s="66"/>
      <c r="I322" s="282"/>
      <c r="J322" s="283"/>
      <c r="K322" s="282"/>
      <c r="L322" s="283"/>
      <c r="M322" s="66"/>
      <c r="N322" s="66"/>
      <c r="O322" s="68" t="n">
        <v>2</v>
      </c>
      <c r="P322" s="47"/>
      <c r="Q322" s="69" t="str">
        <f aca="false">IF(R322="1 pt fixe",1,IF(R322="2 pts fixes",2,IF(R322="4 pts fixes",4,IF(R322="Courbe à 4 valeurs de consigne pour 4 pts T.Ext ou autre référence",8,IF(R322="Très bas filtre déchiré, haut Filtre encrassé et très haut filtre chargé",3,"")))))</f>
        <v/>
      </c>
      <c r="R322" s="70"/>
      <c r="S322" s="69" t="str">
        <f aca="false">IF(U322="Seuil haut",1,IF(U322="Seuil bas",1,IF(U322="Seuil haut et bas",2,IF(U322="Disc. ouverture et fermeture",2,IF(U322="Disc. signal",1,IF(U322="Disc. marche",1,IF(U322="Ecart % Flottante",2,IF(U322="Position non auto",1,""))))))))</f>
        <v/>
      </c>
      <c r="T322" s="231" t="str">
        <f aca="false">IF(S322&lt;&gt;"",S322*(H322+K322),"")</f>
        <v/>
      </c>
      <c r="U322" s="232"/>
      <c r="V322" s="73"/>
      <c r="W322" s="69" t="str">
        <f aca="false">IF(I322&gt;0,1,"")</f>
        <v/>
      </c>
      <c r="X322" s="74"/>
      <c r="Y322" s="75"/>
      <c r="Z322" s="76" t="n">
        <f aca="false">IF(O322&gt;0,O322,"")</f>
        <v>2</v>
      </c>
      <c r="AA322" s="4"/>
      <c r="AB322" s="77" t="str">
        <f aca="false">$Q322</f>
        <v/>
      </c>
      <c r="AC322" s="78"/>
      <c r="AD322" s="77" t="str">
        <f aca="false">IF(T322&gt;0,T322,"")</f>
        <v/>
      </c>
      <c r="AE322" s="78"/>
      <c r="AF322" s="77" t="n">
        <f aca="false">H322+K322+M322+N322+O322</f>
        <v>2</v>
      </c>
      <c r="AG322" s="79" t="n">
        <f aca="false">IF(H322+K322+M322+N322+O322&gt;0,AF322,"")</f>
        <v>2</v>
      </c>
      <c r="AH322" s="78" t="s">
        <v>40</v>
      </c>
      <c r="AI322" s="77" t="str">
        <f aca="false">IF(I322&gt;0,1,"")</f>
        <v/>
      </c>
      <c r="AJ322" s="78"/>
      <c r="AK322" s="81"/>
      <c r="AL322" s="6"/>
    </row>
    <row r="323" s="2" customFormat="true" ht="15" hidden="false" customHeight="true" outlineLevel="0" collapsed="false">
      <c r="A323" s="39"/>
      <c r="B323" s="162"/>
      <c r="C323" s="163"/>
      <c r="D323" s="163"/>
      <c r="E323" s="64" t="s">
        <v>275</v>
      </c>
      <c r="F323" s="64"/>
      <c r="G323" s="65"/>
      <c r="H323" s="66"/>
      <c r="I323" s="282"/>
      <c r="J323" s="283"/>
      <c r="K323" s="282"/>
      <c r="L323" s="283"/>
      <c r="M323" s="66"/>
      <c r="N323" s="66" t="n">
        <v>1</v>
      </c>
      <c r="O323" s="68"/>
      <c r="P323" s="47"/>
      <c r="Q323" s="69" t="str">
        <f aca="false">IF(R323="1 pt fixe",1,IF(R323="2 pts fixes",2,IF(R323="4 pts fixes",4,IF(R323="Courbe à 4 valeurs de consigne pour 4 pts T.Ext ou autre référence",8,IF(R323="Très bas filtre déchiré, haut Filtre encrassé et très haut filtre chargé",3,"")))))</f>
        <v/>
      </c>
      <c r="R323" s="70"/>
      <c r="S323" s="69" t="str">
        <f aca="false">IF(U323="Seuil haut",1,IF(U323="Seuil bas",1,IF(U323="Seuil haut et bas",2,IF(U323="Disc. ouverture et fermeture",2,IF(U323="Disc. signal",1,IF(U323="Disc. marche",1,IF(U323="Ecart % Flottante",2,IF(U323="Position non auto",1,""))))))))</f>
        <v/>
      </c>
      <c r="T323" s="231" t="str">
        <f aca="false">IF(S323&lt;&gt;"",S323*(H323+K323),"")</f>
        <v/>
      </c>
      <c r="U323" s="232"/>
      <c r="V323" s="73"/>
      <c r="W323" s="69" t="str">
        <f aca="false">IF(I323&gt;0,1,"")</f>
        <v/>
      </c>
      <c r="X323" s="74"/>
      <c r="Y323" s="75"/>
      <c r="Z323" s="76" t="n">
        <v>1</v>
      </c>
      <c r="AA323" s="4"/>
      <c r="AB323" s="77" t="str">
        <f aca="false">$Q323</f>
        <v/>
      </c>
      <c r="AC323" s="78"/>
      <c r="AD323" s="77" t="str">
        <f aca="false">IF(T323&gt;0,T323,"")</f>
        <v/>
      </c>
      <c r="AE323" s="78"/>
      <c r="AF323" s="77" t="n">
        <f aca="false">H323+K323+M323+N323+O323</f>
        <v>1</v>
      </c>
      <c r="AG323" s="79" t="n">
        <f aca="false">IF(H323+K323+M323+N323+O323&gt;0,AF323,"")</f>
        <v>1</v>
      </c>
      <c r="AH323" s="78" t="s">
        <v>40</v>
      </c>
      <c r="AI323" s="77" t="str">
        <f aca="false">IF(I323&gt;0,1,"")</f>
        <v/>
      </c>
      <c r="AJ323" s="78"/>
      <c r="AK323" s="81"/>
      <c r="AL323" s="6"/>
    </row>
    <row r="324" s="2" customFormat="true" ht="15" hidden="false" customHeight="true" outlineLevel="0" collapsed="false">
      <c r="A324" s="39"/>
      <c r="B324" s="162"/>
      <c r="C324" s="163"/>
      <c r="D324" s="163"/>
      <c r="E324" s="64" t="s">
        <v>276</v>
      </c>
      <c r="F324" s="64"/>
      <c r="G324" s="65"/>
      <c r="H324" s="66"/>
      <c r="I324" s="282"/>
      <c r="J324" s="283"/>
      <c r="K324" s="282"/>
      <c r="L324" s="283"/>
      <c r="M324" s="66"/>
      <c r="N324" s="66" t="n">
        <v>2</v>
      </c>
      <c r="O324" s="68"/>
      <c r="P324" s="47"/>
      <c r="Q324" s="69" t="str">
        <f aca="false">IF(R324="1 pt fixe",1,IF(R324="2 pts fixes",2,IF(R324="4 pts fixes",4,IF(R324="Courbe à 4 valeurs de consigne pour 4 pts T.Ext ou autre référence",8,IF(R324="Très bas filtre déchiré, haut Filtre encrassé et très haut filtre chargé",3,"")))))</f>
        <v/>
      </c>
      <c r="R324" s="70"/>
      <c r="S324" s="69" t="str">
        <f aca="false">IF(U324="Seuil haut",1,IF(U324="Seuil bas",1,IF(U324="Seuil haut et bas",2,IF(U324="Disc. ouverture et fermeture",2,IF(U324="Disc. signal",1,IF(U324="Disc. marche",1,IF(U324="Ecart % Flottante",2,IF(U324="Position non auto",1,""))))))))</f>
        <v/>
      </c>
      <c r="T324" s="231" t="str">
        <f aca="false">IF(S324&lt;&gt;"",S324*(H324+K324),"")</f>
        <v/>
      </c>
      <c r="U324" s="232"/>
      <c r="V324" s="73"/>
      <c r="W324" s="69" t="str">
        <f aca="false">IF(I324&gt;0,1,"")</f>
        <v/>
      </c>
      <c r="X324" s="74"/>
      <c r="Y324" s="75"/>
      <c r="Z324" s="76" t="n">
        <v>2</v>
      </c>
      <c r="AA324" s="4"/>
      <c r="AB324" s="77" t="str">
        <f aca="false">$Q324</f>
        <v/>
      </c>
      <c r="AC324" s="78"/>
      <c r="AD324" s="77" t="str">
        <f aca="false">IF(T324&gt;0,T324,"")</f>
        <v/>
      </c>
      <c r="AE324" s="78"/>
      <c r="AF324" s="77" t="n">
        <f aca="false">H324+K324+M324+N324+O324</f>
        <v>2</v>
      </c>
      <c r="AG324" s="79" t="n">
        <f aca="false">IF(H324+K324+M324+N324+O324&gt;0,AF324,"")</f>
        <v>2</v>
      </c>
      <c r="AH324" s="78" t="s">
        <v>41</v>
      </c>
      <c r="AI324" s="77" t="str">
        <f aca="false">IF(I324&gt;0,1,"")</f>
        <v/>
      </c>
      <c r="AJ324" s="78"/>
      <c r="AK324" s="81"/>
      <c r="AL324" s="6"/>
    </row>
    <row r="325" s="2" customFormat="true" ht="15" hidden="false" customHeight="true" outlineLevel="0" collapsed="false">
      <c r="A325" s="39"/>
      <c r="B325" s="162"/>
      <c r="C325" s="163"/>
      <c r="D325" s="163"/>
      <c r="E325" s="64" t="s">
        <v>277</v>
      </c>
      <c r="F325" s="64"/>
      <c r="G325" s="65"/>
      <c r="H325" s="66"/>
      <c r="I325" s="282"/>
      <c r="J325" s="283"/>
      <c r="K325" s="282"/>
      <c r="L325" s="283"/>
      <c r="M325" s="66"/>
      <c r="N325" s="66" t="n">
        <v>2</v>
      </c>
      <c r="O325" s="68"/>
      <c r="P325" s="47"/>
      <c r="Q325" s="69" t="str">
        <f aca="false">IF(R325="1 pt fixe",1,IF(R325="2 pts fixes",2,IF(R325="4 pts fixes",4,IF(R325="Courbe à 4 valeurs de consigne pour 4 pts T.Ext ou autre référence",8,IF(R325="Très bas filtre déchiré, haut Filtre encrassé et très haut filtre chargé",3,"")))))</f>
        <v/>
      </c>
      <c r="R325" s="70"/>
      <c r="S325" s="69" t="str">
        <f aca="false">IF(U325="Seuil haut",1,IF(U325="Seuil bas",1,IF(U325="Seuil haut et bas",2,IF(U325="Disc. ouverture et fermeture",2,IF(U325="Disc. signal",1,IF(U325="Disc. marche",1,IF(U325="Ecart % Flottante",2,IF(U325="Position non auto",1,""))))))))</f>
        <v/>
      </c>
      <c r="T325" s="231" t="str">
        <f aca="false">IF(S325&lt;&gt;"",S325*(H325+K325),"")</f>
        <v/>
      </c>
      <c r="U325" s="232"/>
      <c r="V325" s="73"/>
      <c r="W325" s="69" t="str">
        <f aca="false">IF(I325&gt;0,1,"")</f>
        <v/>
      </c>
      <c r="X325" s="74"/>
      <c r="Y325" s="75"/>
      <c r="Z325" s="76" t="n">
        <v>2</v>
      </c>
      <c r="AA325" s="4"/>
      <c r="AB325" s="77" t="str">
        <f aca="false">$Q325</f>
        <v/>
      </c>
      <c r="AC325" s="78"/>
      <c r="AD325" s="77" t="str">
        <f aca="false">IF(T325&gt;0,T325,"")</f>
        <v/>
      </c>
      <c r="AE325" s="78"/>
      <c r="AF325" s="77" t="n">
        <f aca="false">H325+K325+M325+N325+O325</f>
        <v>2</v>
      </c>
      <c r="AG325" s="79" t="n">
        <f aca="false">IF(H325+K325+M325+N325+O325&gt;0,AF325,"")</f>
        <v>2</v>
      </c>
      <c r="AH325" s="78" t="s">
        <v>41</v>
      </c>
      <c r="AI325" s="77" t="str">
        <f aca="false">IF(I325&gt;0,1,"")</f>
        <v/>
      </c>
      <c r="AJ325" s="78"/>
      <c r="AK325" s="81"/>
      <c r="AL325" s="6"/>
    </row>
    <row r="326" s="2" customFormat="true" ht="15" hidden="false" customHeight="true" outlineLevel="0" collapsed="false">
      <c r="A326" s="39"/>
      <c r="B326" s="162"/>
      <c r="C326" s="163"/>
      <c r="D326" s="163"/>
      <c r="E326" s="64" t="s">
        <v>278</v>
      </c>
      <c r="F326" s="64"/>
      <c r="G326" s="65"/>
      <c r="H326" s="66"/>
      <c r="I326" s="282"/>
      <c r="J326" s="283"/>
      <c r="K326" s="282"/>
      <c r="L326" s="283"/>
      <c r="M326" s="66"/>
      <c r="N326" s="66" t="n">
        <v>2</v>
      </c>
      <c r="O326" s="68"/>
      <c r="P326" s="47"/>
      <c r="Q326" s="69" t="str">
        <f aca="false">IF(R326="1 pt fixe",1,IF(R326="2 pts fixes",2,IF(R326="4 pts fixes",4,IF(R326="Courbe à 4 valeurs de consigne pour 4 pts T.Ext ou autre référence",8,IF(R326="Très bas filtre déchiré, haut Filtre encrassé et très haut filtre chargé",3,"")))))</f>
        <v/>
      </c>
      <c r="R326" s="70"/>
      <c r="S326" s="69" t="str">
        <f aca="false">IF(U326="Seuil haut",1,IF(U326="Seuil bas",1,IF(U326="Seuil haut et bas",2,IF(U326="Disc. ouverture et fermeture",2,IF(U326="Disc. signal",1,IF(U326="Disc. marche",1,IF(U326="Ecart % Flottante",2,IF(U326="Position non auto",1,""))))))))</f>
        <v/>
      </c>
      <c r="T326" s="231" t="str">
        <f aca="false">IF(S326&lt;&gt;"",S326*(H326+K326),"")</f>
        <v/>
      </c>
      <c r="U326" s="232"/>
      <c r="V326" s="73"/>
      <c r="W326" s="69" t="str">
        <f aca="false">IF(I326&gt;0,1,"")</f>
        <v/>
      </c>
      <c r="X326" s="74"/>
      <c r="Y326" s="75"/>
      <c r="Z326" s="76" t="n">
        <v>2</v>
      </c>
      <c r="AA326" s="4"/>
      <c r="AB326" s="77" t="str">
        <f aca="false">$Q326</f>
        <v/>
      </c>
      <c r="AC326" s="78"/>
      <c r="AD326" s="77" t="str">
        <f aca="false">IF(T326&gt;0,T326,"")</f>
        <v/>
      </c>
      <c r="AE326" s="78"/>
      <c r="AF326" s="77" t="n">
        <f aca="false">H326+K326+M326+N326+O326</f>
        <v>2</v>
      </c>
      <c r="AG326" s="79" t="n">
        <f aca="false">IF(H326+K326+M326+N326+O326&gt;0,AF326,"")</f>
        <v>2</v>
      </c>
      <c r="AH326" s="78" t="s">
        <v>41</v>
      </c>
      <c r="AI326" s="77" t="str">
        <f aca="false">IF(I326&gt;0,1,"")</f>
        <v/>
      </c>
      <c r="AJ326" s="78"/>
      <c r="AK326" s="81"/>
      <c r="AL326" s="6"/>
    </row>
    <row r="327" s="2" customFormat="true" ht="15" hidden="false" customHeight="true" outlineLevel="0" collapsed="false">
      <c r="A327" s="39"/>
      <c r="B327" s="162"/>
      <c r="C327" s="163"/>
      <c r="D327" s="163"/>
      <c r="E327" s="84" t="s">
        <v>279</v>
      </c>
      <c r="F327" s="84"/>
      <c r="G327" s="85"/>
      <c r="H327" s="86"/>
      <c r="I327" s="284"/>
      <c r="J327" s="285"/>
      <c r="K327" s="284"/>
      <c r="L327" s="285"/>
      <c r="M327" s="86" t="n">
        <v>1</v>
      </c>
      <c r="N327" s="86"/>
      <c r="O327" s="88"/>
      <c r="P327" s="47"/>
      <c r="Q327" s="89" t="str">
        <f aca="false">IF(R327="1 pt fixe",1,IF(R327="2 pts fixes",2,IF(R327="4 pts fixes",4,IF(R327="Courbe à 4 valeurs de consigne pour 4 pts T.Ext ou autre référence",8,IF(R327="Très bas filtre déchiré, haut Filtre encrassé et très haut filtre chargé",3,"")))))</f>
        <v/>
      </c>
      <c r="R327" s="70"/>
      <c r="S327" s="89" t="str">
        <f aca="false">IF(U327="Seuil haut",1,IF(U327="Seuil bas",1,IF(U327="Seuil haut et bas",2,IF(U327="Disc. ouverture et fermeture",2,IF(U327="Disc. signal",1,IF(U327="Disc. marche",1,IF(U327="Ecart % Flottante",2,IF(U327="Position non auto",1,""))))))))</f>
        <v/>
      </c>
      <c r="T327" s="231" t="str">
        <f aca="false">IF(S327&lt;&gt;"",S327*(H327+K327),"")</f>
        <v/>
      </c>
      <c r="U327" s="232"/>
      <c r="V327" s="73"/>
      <c r="W327" s="89" t="str">
        <f aca="false">IF(I327&gt;0,1,"")</f>
        <v/>
      </c>
      <c r="X327" s="74"/>
      <c r="Y327" s="75"/>
      <c r="Z327" s="76" t="str">
        <f aca="false">IF(O327&gt;0,O327,"")</f>
        <v/>
      </c>
      <c r="AA327" s="4"/>
      <c r="AB327" s="77" t="str">
        <f aca="false">$Q327</f>
        <v/>
      </c>
      <c r="AC327" s="78"/>
      <c r="AD327" s="77" t="str">
        <f aca="false">IF(T327&gt;0,T327,"")</f>
        <v/>
      </c>
      <c r="AE327" s="78"/>
      <c r="AF327" s="97" t="n">
        <f aca="false">H327+K327+M327+N327+O327</f>
        <v>1</v>
      </c>
      <c r="AG327" s="99" t="n">
        <f aca="false">IF(H327+K327+M327+N327+O327&gt;0,AF327,"")</f>
        <v>1</v>
      </c>
      <c r="AH327" s="78" t="s">
        <v>40</v>
      </c>
      <c r="AI327" s="77" t="str">
        <f aca="false">IF(I327&gt;0,1,"")</f>
        <v/>
      </c>
      <c r="AJ327" s="78"/>
      <c r="AK327" s="81"/>
      <c r="AL327" s="6"/>
    </row>
    <row r="328" s="2" customFormat="true" ht="15" hidden="false" customHeight="true" outlineLevel="0" collapsed="false">
      <c r="A328" s="39"/>
      <c r="B328" s="152"/>
      <c r="C328" s="176"/>
      <c r="D328" s="176"/>
      <c r="E328" s="102" t="s">
        <v>60</v>
      </c>
      <c r="F328" s="102"/>
      <c r="G328" s="153"/>
      <c r="H328" s="106" t="n">
        <f aca="false">SUM(H301:H327)</f>
        <v>5</v>
      </c>
      <c r="I328" s="106" t="n">
        <f aca="false">SUM(I301:I327)</f>
        <v>14</v>
      </c>
      <c r="J328" s="106"/>
      <c r="K328" s="106" t="n">
        <f aca="false">SUM(K301:K327)</f>
        <v>17</v>
      </c>
      <c r="L328" s="106"/>
      <c r="M328" s="106" t="n">
        <f aca="false">SUM(M301:M327)</f>
        <v>1</v>
      </c>
      <c r="N328" s="106" t="n">
        <f aca="false">SUM(N301:N327)</f>
        <v>9</v>
      </c>
      <c r="O328" s="110" t="n">
        <f aca="false">SUM(O301:O327)</f>
        <v>6</v>
      </c>
      <c r="P328" s="4"/>
      <c r="Q328" s="106" t="n">
        <f aca="false">SUM(Q301:Q327)</f>
        <v>12</v>
      </c>
      <c r="R328" s="106"/>
      <c r="S328" s="106" t="n">
        <f aca="false">SUM(T301:T327)</f>
        <v>21</v>
      </c>
      <c r="T328" s="106"/>
      <c r="U328" s="106"/>
      <c r="V328" s="106"/>
      <c r="W328" s="106" t="n">
        <f aca="false">SUM(W301:W327)</f>
        <v>12</v>
      </c>
      <c r="X328" s="106"/>
      <c r="Y328" s="154"/>
      <c r="Z328" s="154" t="n">
        <f aca="false">SUM(Z301:Z327)</f>
        <v>13</v>
      </c>
      <c r="AA328" s="4"/>
      <c r="AB328" s="236" t="n">
        <f aca="false">SUM(AB301:AB327)</f>
        <v>12</v>
      </c>
      <c r="AC328" s="236"/>
      <c r="AD328" s="236" t="n">
        <f aca="false">SUM(AD301:AD327)</f>
        <v>21</v>
      </c>
      <c r="AE328" s="236"/>
      <c r="AF328" s="236" t="n">
        <f aca="false">SUM(AF301:AF327)</f>
        <v>38</v>
      </c>
      <c r="AG328" s="236"/>
      <c r="AH328" s="236"/>
      <c r="AI328" s="109"/>
      <c r="AJ328" s="238" t="n">
        <f aca="false">SUM(AI301:AI327)</f>
        <v>12</v>
      </c>
      <c r="AK328" s="111"/>
      <c r="AL328" s="6"/>
    </row>
    <row r="329" s="2" customFormat="true" ht="15" hidden="false" customHeight="true" outlineLevel="0" collapsed="false">
      <c r="A329" s="39"/>
      <c r="B329" s="152"/>
      <c r="C329" s="176"/>
      <c r="D329" s="176"/>
      <c r="E329" s="102"/>
      <c r="F329" s="102"/>
      <c r="G329" s="112"/>
      <c r="H329" s="113" t="n">
        <f aca="false">SUM(H328:M328)</f>
        <v>37</v>
      </c>
      <c r="I329" s="113"/>
      <c r="J329" s="113"/>
      <c r="K329" s="113"/>
      <c r="L329" s="113"/>
      <c r="M329" s="113"/>
      <c r="N329" s="106" t="n">
        <f aca="false">SUM(N328:O328)</f>
        <v>15</v>
      </c>
      <c r="O329" s="106"/>
      <c r="P329" s="4"/>
      <c r="Q329" s="106"/>
      <c r="R329" s="106"/>
      <c r="S329" s="106"/>
      <c r="T329" s="106"/>
      <c r="U329" s="106"/>
      <c r="V329" s="106"/>
      <c r="W329" s="106"/>
      <c r="X329" s="106"/>
      <c r="Y329" s="154"/>
      <c r="Z329" s="154"/>
      <c r="AA329" s="4"/>
      <c r="AB329" s="236"/>
      <c r="AC329" s="236"/>
      <c r="AD329" s="236"/>
      <c r="AE329" s="236"/>
      <c r="AF329" s="236"/>
      <c r="AG329" s="236"/>
      <c r="AH329" s="236"/>
      <c r="AI329" s="253"/>
      <c r="AJ329" s="238"/>
      <c r="AK329" s="115"/>
      <c r="AL329" s="6"/>
    </row>
    <row r="330" s="2" customFormat="true" ht="15" hidden="false" customHeight="true" outlineLevel="0" collapsed="false">
      <c r="A330" s="39"/>
      <c r="B330" s="177"/>
      <c r="C330" s="178"/>
      <c r="D330" s="178"/>
      <c r="E330" s="102"/>
      <c r="F330" s="102"/>
      <c r="G330" s="118"/>
      <c r="H330" s="119" t="n">
        <f aca="false">SUM(H328:O328)</f>
        <v>52</v>
      </c>
      <c r="I330" s="119"/>
      <c r="J330" s="119"/>
      <c r="K330" s="119"/>
      <c r="L330" s="119"/>
      <c r="M330" s="119"/>
      <c r="N330" s="119"/>
      <c r="O330" s="119"/>
      <c r="P330" s="120"/>
      <c r="Q330" s="121" t="n">
        <f aca="false">SUM(Q328:Z328)</f>
        <v>58</v>
      </c>
      <c r="R330" s="121"/>
      <c r="S330" s="121"/>
      <c r="T330" s="121"/>
      <c r="U330" s="121"/>
      <c r="V330" s="121"/>
      <c r="W330" s="121"/>
      <c r="X330" s="121"/>
      <c r="Y330" s="121"/>
      <c r="Z330" s="121"/>
      <c r="AA330" s="120"/>
      <c r="AB330" s="122" t="n">
        <f aca="false">SUM(AB328:AJ328)</f>
        <v>83</v>
      </c>
      <c r="AC330" s="122"/>
      <c r="AD330" s="122"/>
      <c r="AE330" s="122"/>
      <c r="AF330" s="122"/>
      <c r="AG330" s="122"/>
      <c r="AH330" s="122"/>
      <c r="AI330" s="122"/>
      <c r="AJ330" s="122"/>
      <c r="AK330" s="123"/>
    </row>
    <row r="331" s="5" customFormat="true" ht="28.8" hidden="false" customHeight="true" outlineLevel="0" collapsed="false">
      <c r="A331" s="39" t="s">
        <v>251</v>
      </c>
      <c r="B331" s="40" t="s">
        <v>280</v>
      </c>
      <c r="C331" s="160"/>
      <c r="D331" s="160"/>
      <c r="E331" s="125" t="s">
        <v>281</v>
      </c>
      <c r="F331" s="125"/>
      <c r="G331" s="126"/>
      <c r="H331" s="127" t="n">
        <v>1</v>
      </c>
      <c r="I331" s="286"/>
      <c r="J331" s="287"/>
      <c r="K331" s="286"/>
      <c r="L331" s="287"/>
      <c r="M331" s="127"/>
      <c r="N331" s="127"/>
      <c r="O331" s="127"/>
      <c r="P331" s="4"/>
      <c r="Q331" s="48" t="str">
        <f aca="false">IF(R331="1 pt fixe",1,IF(R331="2 pts fixes",2,IF(R331="4 pts fixes",4,IF(R331="Courbe à 4 valeurs de consigne pour 4 pts T.Ext ou autre référence",8,IF(R331="Très bas filtre déchiré, haut Filtre encrassé et très haut filtre chargé",3,"")))))</f>
        <v/>
      </c>
      <c r="R331" s="49"/>
      <c r="S331" s="48" t="n">
        <f aca="false">IF(U331="Seuil haut",1,IF(U331="Seuil bas",1,IF(U331="Seuil haut et bas",2,IF(U331="Disc. ouverture et fermeture",2,IF(U331="Disc. signal",1,IF(U331="Disc. marche",1,IF(U331="Ecart % Flottante",2,IF(U331="Position non auto",1,""))))))))</f>
        <v>1</v>
      </c>
      <c r="T331" s="227" t="n">
        <f aca="false">IF(S331&lt;&gt;"",S331*(H331+K331),"")</f>
        <v>1</v>
      </c>
      <c r="U331" s="228" t="s">
        <v>45</v>
      </c>
      <c r="V331" s="52" t="s">
        <v>38</v>
      </c>
      <c r="W331" s="48" t="str">
        <f aca="false">IF(I331&gt;0,1,"")</f>
        <v/>
      </c>
      <c r="X331" s="54"/>
      <c r="Y331" s="55" t="s">
        <v>39</v>
      </c>
      <c r="Z331" s="131" t="str">
        <f aca="false">IF(O331&gt;0,O331,"")</f>
        <v/>
      </c>
      <c r="AA331" s="4"/>
      <c r="AB331" s="57" t="str">
        <f aca="false">$Q331</f>
        <v/>
      </c>
      <c r="AC331" s="58"/>
      <c r="AD331" s="57" t="n">
        <f aca="false">IF(T331&gt;0,T331,"")</f>
        <v>1</v>
      </c>
      <c r="AE331" s="58" t="s">
        <v>40</v>
      </c>
      <c r="AF331" s="57" t="n">
        <f aca="false">H331+K331+M331+N331+O331</f>
        <v>1</v>
      </c>
      <c r="AG331" s="59" t="n">
        <f aca="false">IF(H331+K331+M331+N331+O331&gt;0,AF331,"")</f>
        <v>1</v>
      </c>
      <c r="AH331" s="58" t="s">
        <v>41</v>
      </c>
      <c r="AI331" s="57" t="str">
        <f aca="false">IF(I331&gt;0,1,"")</f>
        <v/>
      </c>
      <c r="AJ331" s="58"/>
      <c r="AK331" s="61" t="s">
        <v>55</v>
      </c>
    </row>
    <row r="332" s="5" customFormat="true" ht="14.4" hidden="false" customHeight="false" outlineLevel="0" collapsed="false">
      <c r="A332" s="39"/>
      <c r="B332" s="62"/>
      <c r="C332" s="179"/>
      <c r="D332" s="179"/>
      <c r="E332" s="64" t="s">
        <v>282</v>
      </c>
      <c r="F332" s="64"/>
      <c r="G332" s="65"/>
      <c r="H332" s="135" t="n">
        <v>1</v>
      </c>
      <c r="I332" s="288"/>
      <c r="J332" s="289"/>
      <c r="K332" s="288"/>
      <c r="L332" s="289"/>
      <c r="M332" s="135"/>
      <c r="N332" s="135"/>
      <c r="O332" s="135"/>
      <c r="P332" s="4"/>
      <c r="Q332" s="69" t="str">
        <f aca="false">IF(R332="1 pt fixe",1,IF(R332="2 pts fixes",2,IF(R332="4 pts fixes",4,IF(R332="Courbe à 4 valeurs de consigne pour 4 pts T.Ext ou autre référence",8,IF(R332="Très bas filtre déchiré, haut Filtre encrassé et très haut filtre chargé",3,"")))))</f>
        <v/>
      </c>
      <c r="R332" s="70"/>
      <c r="S332" s="69" t="n">
        <f aca="false">IF(U332="Seuil haut",1,IF(U332="Seuil bas",1,IF(U332="Seuil haut et bas",2,IF(U332="Disc. ouverture et fermeture",2,IF(U332="Disc. signal",1,IF(U332="Disc. marche",1,IF(U332="Ecart % Flottante",2,IF(U332="Position non auto",1,""))))))))</f>
        <v>2</v>
      </c>
      <c r="T332" s="231" t="n">
        <f aca="false">IF(S332&lt;&gt;"",S332*(H332+K332),"")</f>
        <v>2</v>
      </c>
      <c r="U332" s="232" t="s">
        <v>134</v>
      </c>
      <c r="V332" s="73" t="s">
        <v>38</v>
      </c>
      <c r="W332" s="69" t="str">
        <f aca="false">IF(I332&gt;0,1,"")</f>
        <v/>
      </c>
      <c r="X332" s="74"/>
      <c r="Y332" s="75" t="s">
        <v>39</v>
      </c>
      <c r="Z332" s="76" t="str">
        <f aca="false">IF(O332&gt;0,O332,"")</f>
        <v/>
      </c>
      <c r="AA332" s="4"/>
      <c r="AB332" s="77" t="str">
        <f aca="false">$Q332</f>
        <v/>
      </c>
      <c r="AC332" s="78"/>
      <c r="AD332" s="77" t="n">
        <f aca="false">IF(T332&gt;0,T332,"")</f>
        <v>2</v>
      </c>
      <c r="AE332" s="78" t="s">
        <v>40</v>
      </c>
      <c r="AF332" s="77" t="n">
        <f aca="false">H332+K332+M332+N332+O332</f>
        <v>1</v>
      </c>
      <c r="AG332" s="79" t="n">
        <f aca="false">IF(H332+K332+M332+N332+O332&gt;0,AF332,"")</f>
        <v>1</v>
      </c>
      <c r="AH332" s="78" t="s">
        <v>41</v>
      </c>
      <c r="AI332" s="77" t="str">
        <f aca="false">IF(I332&gt;0,1,"")</f>
        <v/>
      </c>
      <c r="AJ332" s="78"/>
      <c r="AK332" s="81" t="s">
        <v>42</v>
      </c>
    </row>
    <row r="333" s="6" customFormat="true" ht="14.4" hidden="false" customHeight="false" outlineLevel="0" collapsed="false">
      <c r="A333" s="39"/>
      <c r="B333" s="162"/>
      <c r="C333" s="163"/>
      <c r="D333" s="163"/>
      <c r="E333" s="133" t="s">
        <v>283</v>
      </c>
      <c r="F333" s="133"/>
      <c r="G333" s="134"/>
      <c r="H333" s="135" t="n">
        <v>1</v>
      </c>
      <c r="I333" s="288"/>
      <c r="J333" s="289"/>
      <c r="K333" s="288"/>
      <c r="L333" s="289"/>
      <c r="M333" s="135"/>
      <c r="N333" s="135"/>
      <c r="O333" s="135"/>
      <c r="P333" s="4"/>
      <c r="Q333" s="69" t="str">
        <f aca="false">IF(R333="1 pt fixe",1,IF(R333="2 pts fixes",2,IF(R333="4 pts fixes",4,IF(R333="Courbe à 4 valeurs de consigne pour 4 pts T.Ext ou autre référence",8,IF(R333="Très bas filtre déchiré, haut Filtre encrassé et très haut filtre chargé",3,"")))))</f>
        <v/>
      </c>
      <c r="R333" s="70"/>
      <c r="S333" s="69" t="n">
        <f aca="false">IF(U333="Seuil haut",1,IF(U333="Seuil bas",1,IF(U333="Seuil haut et bas",2,IF(U333="Disc. ouverture et fermeture",2,IF(U333="Disc. signal",1,IF(U333="Disc. marche",1,IF(U333="Ecart % Flottante",2,IF(U333="Position non auto",1,""))))))))</f>
        <v>1</v>
      </c>
      <c r="T333" s="231" t="n">
        <f aca="false">IF(S333&lt;&gt;"",S333*(H333+K333),"")</f>
        <v>1</v>
      </c>
      <c r="U333" s="232" t="s">
        <v>45</v>
      </c>
      <c r="V333" s="73" t="s">
        <v>38</v>
      </c>
      <c r="W333" s="69" t="str">
        <f aca="false">IF(I333&gt;0,1,"")</f>
        <v/>
      </c>
      <c r="X333" s="74"/>
      <c r="Y333" s="75" t="s">
        <v>39</v>
      </c>
      <c r="Z333" s="76" t="str">
        <f aca="false">IF(O333&gt;0,O333,"")</f>
        <v/>
      </c>
      <c r="AA333" s="4"/>
      <c r="AB333" s="77" t="str">
        <f aca="false">$Q333</f>
        <v/>
      </c>
      <c r="AC333" s="78"/>
      <c r="AD333" s="77" t="n">
        <f aca="false">IF(T333&gt;0,T333,"")</f>
        <v>1</v>
      </c>
      <c r="AE333" s="78" t="s">
        <v>40</v>
      </c>
      <c r="AF333" s="77" t="n">
        <f aca="false">H333+K333+M333+N333+O333</f>
        <v>1</v>
      </c>
      <c r="AG333" s="79" t="n">
        <f aca="false">IF(H333+K333+M333+N333+O333&gt;0,AF333,"")</f>
        <v>1</v>
      </c>
      <c r="AH333" s="78" t="s">
        <v>41</v>
      </c>
      <c r="AI333" s="77" t="str">
        <f aca="false">IF(I333&gt;0,1,"")</f>
        <v/>
      </c>
      <c r="AJ333" s="78"/>
      <c r="AK333" s="81" t="s">
        <v>55</v>
      </c>
    </row>
    <row r="334" s="2" customFormat="true" ht="14.4" hidden="false" customHeight="false" outlineLevel="0" collapsed="false">
      <c r="A334" s="39"/>
      <c r="B334" s="162"/>
      <c r="C334" s="163"/>
      <c r="D334" s="163"/>
      <c r="E334" s="64" t="s">
        <v>284</v>
      </c>
      <c r="F334" s="64"/>
      <c r="G334" s="65"/>
      <c r="H334" s="135" t="n">
        <v>1</v>
      </c>
      <c r="I334" s="288"/>
      <c r="J334" s="289"/>
      <c r="K334" s="288"/>
      <c r="L334" s="289"/>
      <c r="M334" s="135"/>
      <c r="N334" s="135"/>
      <c r="O334" s="135"/>
      <c r="P334" s="4"/>
      <c r="Q334" s="69" t="str">
        <f aca="false">IF(R334="1 pt fixe",1,IF(R334="2 pts fixes",2,IF(R334="4 pts fixes",4,IF(R334="Courbe à 4 valeurs de consigne pour 4 pts T.Ext ou autre référence",8,IF(R334="Très bas filtre déchiré, haut Filtre encrassé et très haut filtre chargé",3,"")))))</f>
        <v/>
      </c>
      <c r="R334" s="70"/>
      <c r="S334" s="69" t="n">
        <f aca="false">IF(U334="Seuil haut",1,IF(U334="Seuil bas",1,IF(U334="Seuil haut et bas",2,IF(U334="Disc. ouverture et fermeture",2,IF(U334="Disc. signal",1,IF(U334="Disc. marche",1,IF(U334="Ecart % Flottante",2,IF(U334="Position non auto",1,""))))))))</f>
        <v>2</v>
      </c>
      <c r="T334" s="231" t="n">
        <f aca="false">IF(S334&lt;&gt;"",S334*(H334+K334),"")</f>
        <v>2</v>
      </c>
      <c r="U334" s="232" t="s">
        <v>134</v>
      </c>
      <c r="V334" s="73" t="s">
        <v>38</v>
      </c>
      <c r="W334" s="69" t="str">
        <f aca="false">IF(I334&gt;0,1,"")</f>
        <v/>
      </c>
      <c r="X334" s="74"/>
      <c r="Y334" s="75" t="s">
        <v>39</v>
      </c>
      <c r="Z334" s="76" t="str">
        <f aca="false">IF(O334&gt;0,O334,"")</f>
        <v/>
      </c>
      <c r="AA334" s="4"/>
      <c r="AB334" s="77" t="str">
        <f aca="false">$Q334</f>
        <v/>
      </c>
      <c r="AC334" s="78"/>
      <c r="AD334" s="77" t="n">
        <f aca="false">IF(T334&gt;0,T334,"")</f>
        <v>2</v>
      </c>
      <c r="AE334" s="78" t="s">
        <v>40</v>
      </c>
      <c r="AF334" s="77" t="n">
        <f aca="false">H334+K334+M334+N334+O334</f>
        <v>1</v>
      </c>
      <c r="AG334" s="79" t="n">
        <f aca="false">IF(H334+K334+M334+N334+O334&gt;0,AF334,"")</f>
        <v>1</v>
      </c>
      <c r="AH334" s="78" t="s">
        <v>41</v>
      </c>
      <c r="AI334" s="77" t="str">
        <f aca="false">IF(I334&gt;0,1,"")</f>
        <v/>
      </c>
      <c r="AJ334" s="78"/>
      <c r="AK334" s="81" t="s">
        <v>42</v>
      </c>
    </row>
    <row r="335" s="5" customFormat="true" ht="14.4" hidden="false" customHeight="false" outlineLevel="0" collapsed="false">
      <c r="A335" s="39"/>
      <c r="B335" s="62"/>
      <c r="C335" s="179"/>
      <c r="D335" s="179"/>
      <c r="E335" s="64" t="s">
        <v>285</v>
      </c>
      <c r="F335" s="64"/>
      <c r="G335" s="65"/>
      <c r="H335" s="135"/>
      <c r="I335" s="288"/>
      <c r="J335" s="289"/>
      <c r="K335" s="288"/>
      <c r="L335" s="289"/>
      <c r="M335" s="135" t="n">
        <v>1</v>
      </c>
      <c r="N335" s="135"/>
      <c r="O335" s="135"/>
      <c r="P335" s="4"/>
      <c r="Q335" s="69" t="str">
        <f aca="false">IF(R335="1 pt fixe",1,IF(R335="2 pts fixes",2,IF(R335="4 pts fixes",4,IF(R335="Courbe à 4 valeurs de consigne pour 4 pts T.Ext ou autre référence",8,IF(R335="Très bas filtre déchiré, haut Filtre encrassé et très haut filtre chargé",3,"")))))</f>
        <v/>
      </c>
      <c r="R335" s="70"/>
      <c r="S335" s="69" t="str">
        <f aca="false">IF(U335="Seuil haut",1,IF(U335="Seuil bas",1,IF(U335="Seuil haut et bas",2,IF(U335="Disc. ouverture et fermeture",2,IF(U335="Disc. signal",1,IF(U335="Disc. marche",1,IF(U335="Ecart % Flottante",2,IF(U335="Position non auto",1,""))))))))</f>
        <v/>
      </c>
      <c r="T335" s="231" t="str">
        <f aca="false">IF(S335&lt;&gt;"",S335*(H335+K335),"")</f>
        <v/>
      </c>
      <c r="U335" s="232"/>
      <c r="V335" s="73"/>
      <c r="W335" s="69" t="str">
        <f aca="false">IF(I335&gt;0,1,"")</f>
        <v/>
      </c>
      <c r="X335" s="74"/>
      <c r="Y335" s="75"/>
      <c r="Z335" s="76" t="str">
        <f aca="false">IF(O335&gt;0,O335,"")</f>
        <v/>
      </c>
      <c r="AA335" s="47"/>
      <c r="AB335" s="77" t="str">
        <f aca="false">$Q335</f>
        <v/>
      </c>
      <c r="AC335" s="78"/>
      <c r="AD335" s="77" t="str">
        <f aca="false">IF(T335&gt;0,T335,"")</f>
        <v/>
      </c>
      <c r="AE335" s="78"/>
      <c r="AF335" s="77" t="n">
        <f aca="false">H335+K335+M335+N335+O335</f>
        <v>1</v>
      </c>
      <c r="AG335" s="79" t="n">
        <f aca="false">IF(H335+K335+M335+N335+O335&gt;0,AF335,"")</f>
        <v>1</v>
      </c>
      <c r="AH335" s="78" t="s">
        <v>40</v>
      </c>
      <c r="AI335" s="77" t="str">
        <f aca="false">IF(I335&gt;0,1,"")</f>
        <v/>
      </c>
      <c r="AJ335" s="78"/>
      <c r="AK335" s="81"/>
    </row>
    <row r="336" s="6" customFormat="true" ht="15" hidden="false" customHeight="false" outlineLevel="0" collapsed="false">
      <c r="A336" s="39"/>
      <c r="B336" s="162"/>
      <c r="C336" s="163"/>
      <c r="D336" s="163"/>
      <c r="E336" s="84" t="s">
        <v>286</v>
      </c>
      <c r="F336" s="84"/>
      <c r="G336" s="85"/>
      <c r="H336" s="146"/>
      <c r="I336" s="290"/>
      <c r="J336" s="291"/>
      <c r="K336" s="290"/>
      <c r="L336" s="291"/>
      <c r="M336" s="146" t="n">
        <v>1</v>
      </c>
      <c r="N336" s="146"/>
      <c r="O336" s="146"/>
      <c r="P336" s="4"/>
      <c r="Q336" s="89" t="str">
        <f aca="false">IF(R336="1 pt fixe",1,IF(R336="2 pts fixes",2,IF(R336="4 pts fixes",4,IF(R336="Courbe à 4 valeurs de consigne pour 4 pts T.Ext ou autre référence",8,IF(R336="Très bas filtre déchiré, haut Filtre encrassé et très haut filtre chargé",3,"")))))</f>
        <v/>
      </c>
      <c r="R336" s="70"/>
      <c r="S336" s="89" t="str">
        <f aca="false">IF(U336="Seuil haut",1,IF(U336="Seuil bas",1,IF(U336="Seuil haut et bas",2,IF(U336="Disc. ouverture et fermeture",2,IF(U336="Disc. signal",1,IF(U336="Disc. marche",1,IF(U336="Ecart % Flottante",2,IF(U336="Position non auto",1,""))))))))</f>
        <v/>
      </c>
      <c r="T336" s="231" t="str">
        <f aca="false">IF(S336&lt;&gt;"",S336*(H336+K336),"")</f>
        <v/>
      </c>
      <c r="U336" s="232"/>
      <c r="V336" s="73"/>
      <c r="W336" s="89" t="str">
        <f aca="false">IF(I336&gt;0,1,"")</f>
        <v/>
      </c>
      <c r="X336" s="74"/>
      <c r="Y336" s="75"/>
      <c r="Z336" s="76" t="str">
        <f aca="false">IF(O336&gt;0,O336,"")</f>
        <v/>
      </c>
      <c r="AA336" s="4"/>
      <c r="AB336" s="77" t="str">
        <f aca="false">$Q336</f>
        <v/>
      </c>
      <c r="AC336" s="78"/>
      <c r="AD336" s="77" t="str">
        <f aca="false">IF(T336&gt;0,T336,"")</f>
        <v/>
      </c>
      <c r="AE336" s="78"/>
      <c r="AF336" s="97" t="n">
        <f aca="false">H336+K336+M336+N336+O336</f>
        <v>1</v>
      </c>
      <c r="AG336" s="99" t="n">
        <f aca="false">IF(H336+K336+M336+N336+O336&gt;0,AF336,"")</f>
        <v>1</v>
      </c>
      <c r="AH336" s="78" t="s">
        <v>40</v>
      </c>
      <c r="AI336" s="77" t="str">
        <f aca="false">IF(I336&gt;0,1,"")</f>
        <v/>
      </c>
      <c r="AJ336" s="78"/>
      <c r="AK336" s="81"/>
    </row>
    <row r="337" s="6" customFormat="true" ht="15" hidden="false" customHeight="false" outlineLevel="0" collapsed="false">
      <c r="A337" s="39"/>
      <c r="B337" s="152"/>
      <c r="C337" s="176"/>
      <c r="D337" s="176"/>
      <c r="E337" s="102" t="s">
        <v>60</v>
      </c>
      <c r="F337" s="102"/>
      <c r="G337" s="153"/>
      <c r="H337" s="106" t="n">
        <f aca="false">SUM(H331:H336)</f>
        <v>4</v>
      </c>
      <c r="I337" s="106" t="n">
        <f aca="false">SUM(I331:I336)</f>
        <v>0</v>
      </c>
      <c r="J337" s="106"/>
      <c r="K337" s="106" t="n">
        <f aca="false">SUM(K331:K336)</f>
        <v>0</v>
      </c>
      <c r="L337" s="106"/>
      <c r="M337" s="106" t="n">
        <f aca="false">SUM(M331:M336)</f>
        <v>2</v>
      </c>
      <c r="N337" s="106" t="n">
        <f aca="false">SUM(N331:N336)</f>
        <v>0</v>
      </c>
      <c r="O337" s="106" t="n">
        <f aca="false">SUM(O331:O336)</f>
        <v>0</v>
      </c>
      <c r="P337" s="4"/>
      <c r="Q337" s="106" t="n">
        <f aca="false">SUM(Q331:Q336)</f>
        <v>0</v>
      </c>
      <c r="R337" s="106"/>
      <c r="S337" s="106" t="n">
        <f aca="false">SUM(T331:T336)</f>
        <v>6</v>
      </c>
      <c r="T337" s="106"/>
      <c r="U337" s="106"/>
      <c r="V337" s="106"/>
      <c r="W337" s="106" t="n">
        <f aca="false">SUM(W331:W336)</f>
        <v>0</v>
      </c>
      <c r="X337" s="106"/>
      <c r="Y337" s="154"/>
      <c r="Z337" s="154" t="n">
        <f aca="false">SUM(Z331:Z336)</f>
        <v>0</v>
      </c>
      <c r="AA337" s="4"/>
      <c r="AB337" s="236" t="n">
        <f aca="false">SUM(AB331:AB336)</f>
        <v>0</v>
      </c>
      <c r="AC337" s="236"/>
      <c r="AD337" s="236" t="n">
        <f aca="false">SUM(AD331:AD336)</f>
        <v>6</v>
      </c>
      <c r="AE337" s="236"/>
      <c r="AF337" s="236" t="n">
        <f aca="false">SUM(AF331:AF336)</f>
        <v>6</v>
      </c>
      <c r="AG337" s="236"/>
      <c r="AH337" s="236"/>
      <c r="AI337" s="109"/>
      <c r="AJ337" s="238" t="n">
        <f aca="false">SUM(AI331:AI336)</f>
        <v>0</v>
      </c>
      <c r="AK337" s="111"/>
    </row>
    <row r="338" s="2" customFormat="true" ht="15" hidden="false" customHeight="false" outlineLevel="0" collapsed="false">
      <c r="A338" s="39"/>
      <c r="B338" s="152"/>
      <c r="C338" s="176"/>
      <c r="D338" s="176"/>
      <c r="E338" s="102"/>
      <c r="F338" s="102"/>
      <c r="G338" s="112"/>
      <c r="H338" s="113" t="n">
        <f aca="false">SUM(H337:M337)</f>
        <v>6</v>
      </c>
      <c r="I338" s="113"/>
      <c r="J338" s="113"/>
      <c r="K338" s="113"/>
      <c r="L338" s="113"/>
      <c r="M338" s="113"/>
      <c r="N338" s="106" t="n">
        <f aca="false">SUM(N337:O337)</f>
        <v>0</v>
      </c>
      <c r="O338" s="106"/>
      <c r="P338" s="4"/>
      <c r="Q338" s="106"/>
      <c r="R338" s="106"/>
      <c r="S338" s="106"/>
      <c r="T338" s="106"/>
      <c r="U338" s="106"/>
      <c r="V338" s="106"/>
      <c r="W338" s="106"/>
      <c r="X338" s="106"/>
      <c r="Y338" s="154"/>
      <c r="Z338" s="154"/>
      <c r="AA338" s="4"/>
      <c r="AB338" s="236"/>
      <c r="AC338" s="236"/>
      <c r="AD338" s="236"/>
      <c r="AE338" s="236"/>
      <c r="AF338" s="236"/>
      <c r="AG338" s="236"/>
      <c r="AH338" s="236"/>
      <c r="AI338" s="253"/>
      <c r="AJ338" s="238"/>
      <c r="AK338" s="115"/>
    </row>
    <row r="339" s="2" customFormat="true" ht="15" hidden="false" customHeight="false" outlineLevel="0" collapsed="false">
      <c r="A339" s="39"/>
      <c r="B339" s="177"/>
      <c r="C339" s="178"/>
      <c r="D339" s="178"/>
      <c r="E339" s="102"/>
      <c r="F339" s="102"/>
      <c r="G339" s="118"/>
      <c r="H339" s="119" t="n">
        <f aca="false">SUM(H337:O337)</f>
        <v>6</v>
      </c>
      <c r="I339" s="119"/>
      <c r="J339" s="119"/>
      <c r="K339" s="119"/>
      <c r="L339" s="119"/>
      <c r="M339" s="119"/>
      <c r="N339" s="119"/>
      <c r="O339" s="119"/>
      <c r="P339" s="120"/>
      <c r="Q339" s="121" t="n">
        <f aca="false">SUM(Q337:Z337)</f>
        <v>6</v>
      </c>
      <c r="R339" s="121"/>
      <c r="S339" s="121"/>
      <c r="T339" s="121"/>
      <c r="U339" s="121"/>
      <c r="V339" s="121"/>
      <c r="W339" s="121"/>
      <c r="X339" s="121"/>
      <c r="Y339" s="121"/>
      <c r="Z339" s="121"/>
      <c r="AA339" s="120"/>
      <c r="AB339" s="122" t="n">
        <f aca="false">SUM(AB337:AJ337)</f>
        <v>12</v>
      </c>
      <c r="AC339" s="122"/>
      <c r="AD339" s="122"/>
      <c r="AE339" s="122"/>
      <c r="AF339" s="122"/>
      <c r="AG339" s="122"/>
      <c r="AH339" s="122"/>
      <c r="AI339" s="122"/>
      <c r="AJ339" s="122"/>
      <c r="AK339" s="123"/>
    </row>
    <row r="340" s="5" customFormat="true" ht="28.8" hidden="false" customHeight="true" outlineLevel="0" collapsed="false">
      <c r="A340" s="39" t="s">
        <v>251</v>
      </c>
      <c r="B340" s="40" t="s">
        <v>287</v>
      </c>
      <c r="C340" s="160"/>
      <c r="D340" s="160"/>
      <c r="E340" s="125" t="s">
        <v>288</v>
      </c>
      <c r="F340" s="125"/>
      <c r="G340" s="126"/>
      <c r="H340" s="127" t="n">
        <v>1</v>
      </c>
      <c r="I340" s="225"/>
      <c r="J340" s="226"/>
      <c r="K340" s="225"/>
      <c r="L340" s="226"/>
      <c r="M340" s="127"/>
      <c r="N340" s="127"/>
      <c r="O340" s="127"/>
      <c r="P340" s="4"/>
      <c r="Q340" s="48" t="str">
        <f aca="false">IF(R340="1 pt fixe",1,IF(R340="2 pts fixes",2,IF(R340="4 pts fixes",4,IF(R340="Courbe à 4 valeurs de consigne pour 4 pts T.Ext ou autre référence",8,IF(R340="Très bas filtre déchiré, haut Filtre encrassé et très haut filtre chargé",3,"")))))</f>
        <v/>
      </c>
      <c r="R340" s="49"/>
      <c r="S340" s="48" t="n">
        <f aca="false">IF(U340="Seuil haut",1,IF(U340="Seuil bas",1,IF(U340="Seuil haut et bas",2,IF(U340="Disc. ouverture et fermeture",2,IF(U340="Disc. signal",1,IF(U340="Disc. marche",1,IF(U340="Ecart % Flottante",2,IF(U340="Position non auto",1,""))))))))</f>
        <v>2</v>
      </c>
      <c r="T340" s="227" t="n">
        <f aca="false">IF(S340&lt;&gt;"",S340*(H340+K340),"")</f>
        <v>2</v>
      </c>
      <c r="U340" s="228" t="s">
        <v>134</v>
      </c>
      <c r="V340" s="52" t="s">
        <v>38</v>
      </c>
      <c r="W340" s="48" t="str">
        <f aca="false">IF(I340&gt;0,1,"")</f>
        <v/>
      </c>
      <c r="X340" s="54"/>
      <c r="Y340" s="55" t="s">
        <v>39</v>
      </c>
      <c r="Z340" s="131" t="str">
        <f aca="false">IF(O340&gt;0,O340,"")</f>
        <v/>
      </c>
      <c r="AA340" s="4"/>
      <c r="AB340" s="57" t="str">
        <f aca="false">$Q340</f>
        <v/>
      </c>
      <c r="AC340" s="58"/>
      <c r="AD340" s="57" t="n">
        <f aca="false">IF(T340&gt;0,T340,"")</f>
        <v>2</v>
      </c>
      <c r="AE340" s="58" t="s">
        <v>40</v>
      </c>
      <c r="AF340" s="57" t="n">
        <f aca="false">H340+K340+M340+N340+O340</f>
        <v>1</v>
      </c>
      <c r="AG340" s="59" t="n">
        <f aca="false">IF(H340+K340+M340+N340+O340&gt;0,AF340,"")</f>
        <v>1</v>
      </c>
      <c r="AH340" s="58" t="s">
        <v>41</v>
      </c>
      <c r="AI340" s="57" t="str">
        <f aca="false">IF(I340&gt;0,1,"")</f>
        <v/>
      </c>
      <c r="AJ340" s="58"/>
      <c r="AK340" s="61" t="s">
        <v>55</v>
      </c>
    </row>
    <row r="341" s="5" customFormat="true" ht="14.4" hidden="false" customHeight="false" outlineLevel="0" collapsed="false">
      <c r="A341" s="39"/>
      <c r="B341" s="62"/>
      <c r="C341" s="179"/>
      <c r="D341" s="179"/>
      <c r="E341" s="64" t="s">
        <v>289</v>
      </c>
      <c r="F341" s="64"/>
      <c r="G341" s="65"/>
      <c r="H341" s="135" t="n">
        <v>1</v>
      </c>
      <c r="I341" s="229"/>
      <c r="J341" s="230"/>
      <c r="K341" s="229"/>
      <c r="L341" s="230"/>
      <c r="M341" s="135"/>
      <c r="N341" s="135"/>
      <c r="O341" s="135"/>
      <c r="P341" s="4"/>
      <c r="Q341" s="69" t="str">
        <f aca="false">IF(R341="1 pt fixe",1,IF(R341="2 pts fixes",2,IF(R341="4 pts fixes",4,IF(R341="Courbe à 4 valeurs de consigne pour 4 pts T.Ext ou autre référence",8,IF(R341="Très bas filtre déchiré, haut Filtre encrassé et très haut filtre chargé",3,"")))))</f>
        <v/>
      </c>
      <c r="R341" s="70"/>
      <c r="S341" s="69" t="n">
        <f aca="false">IF(U341="Seuil haut",1,IF(U341="Seuil bas",1,IF(U341="Seuil haut et bas",2,IF(U341="Disc. ouverture et fermeture",2,IF(U341="Disc. signal",1,IF(U341="Disc. marche",1,IF(U341="Ecart % Flottante",2,IF(U341="Position non auto",1,""))))))))</f>
        <v>1</v>
      </c>
      <c r="T341" s="231" t="n">
        <f aca="false">IF(S341&lt;&gt;"",S341*(H341+K341),"")</f>
        <v>1</v>
      </c>
      <c r="U341" s="232" t="s">
        <v>209</v>
      </c>
      <c r="V341" s="73" t="s">
        <v>38</v>
      </c>
      <c r="W341" s="69" t="str">
        <f aca="false">IF(I341&gt;0,1,"")</f>
        <v/>
      </c>
      <c r="X341" s="74"/>
      <c r="Y341" s="75" t="s">
        <v>39</v>
      </c>
      <c r="Z341" s="76" t="str">
        <f aca="false">IF(O341&gt;0,O341,"")</f>
        <v/>
      </c>
      <c r="AA341" s="4"/>
      <c r="AB341" s="77" t="str">
        <f aca="false">$Q341</f>
        <v/>
      </c>
      <c r="AC341" s="78"/>
      <c r="AD341" s="77" t="n">
        <f aca="false">IF(T341&gt;0,T341,"")</f>
        <v>1</v>
      </c>
      <c r="AE341" s="78" t="s">
        <v>40</v>
      </c>
      <c r="AF341" s="77" t="n">
        <f aca="false">H341+K341+M341+N341+O341</f>
        <v>1</v>
      </c>
      <c r="AG341" s="79" t="n">
        <f aca="false">IF(H341+K341+M341+N341+O341&gt;0,AF341,"")</f>
        <v>1</v>
      </c>
      <c r="AH341" s="78" t="s">
        <v>41</v>
      </c>
      <c r="AI341" s="77" t="str">
        <f aca="false">IF(I341&gt;0,1,"")</f>
        <v/>
      </c>
      <c r="AJ341" s="78"/>
      <c r="AK341" s="81" t="s">
        <v>55</v>
      </c>
    </row>
    <row r="342" s="5" customFormat="true" ht="14.4" hidden="false" customHeight="false" outlineLevel="0" collapsed="false">
      <c r="A342" s="39"/>
      <c r="B342" s="62"/>
      <c r="C342" s="179"/>
      <c r="D342" s="179"/>
      <c r="E342" s="64" t="s">
        <v>290</v>
      </c>
      <c r="F342" s="64"/>
      <c r="G342" s="65"/>
      <c r="H342" s="135" t="n">
        <v>1</v>
      </c>
      <c r="I342" s="229"/>
      <c r="J342" s="230"/>
      <c r="K342" s="229"/>
      <c r="L342" s="230"/>
      <c r="M342" s="135"/>
      <c r="N342" s="135"/>
      <c r="O342" s="135"/>
      <c r="P342" s="4"/>
      <c r="Q342" s="69" t="str">
        <f aca="false">IF(R342="1 pt fixe",1,IF(R342="2 pts fixes",2,IF(R342="4 pts fixes",4,IF(R342="Courbe à 4 valeurs de consigne pour 4 pts T.Ext ou autre référence",8,IF(R342="Très bas filtre déchiré, haut Filtre encrassé et très haut filtre chargé",3,"")))))</f>
        <v/>
      </c>
      <c r="R342" s="70"/>
      <c r="S342" s="69" t="n">
        <f aca="false">IF(U342="Seuil haut",1,IF(U342="Seuil bas",1,IF(U342="Seuil haut et bas",2,IF(U342="Disc. ouverture et fermeture",2,IF(U342="Disc. signal",1,IF(U342="Disc. marche",1,IF(U342="Ecart % Flottante",2,IF(U342="Position non auto",1,""))))))))</f>
        <v>1</v>
      </c>
      <c r="T342" s="231" t="n">
        <f aca="false">IF(S342&lt;&gt;"",S342*(H342+K342),"")</f>
        <v>1</v>
      </c>
      <c r="U342" s="232" t="s">
        <v>209</v>
      </c>
      <c r="V342" s="73" t="s">
        <v>38</v>
      </c>
      <c r="W342" s="69" t="str">
        <f aca="false">IF(I342&gt;0,1,"")</f>
        <v/>
      </c>
      <c r="X342" s="74"/>
      <c r="Y342" s="75" t="s">
        <v>39</v>
      </c>
      <c r="Z342" s="76" t="str">
        <f aca="false">IF(O342&gt;0,O342,"")</f>
        <v/>
      </c>
      <c r="AA342" s="4"/>
      <c r="AB342" s="77" t="str">
        <f aca="false">$Q342</f>
        <v/>
      </c>
      <c r="AC342" s="78"/>
      <c r="AD342" s="77" t="n">
        <f aca="false">IF(T342&gt;0,T342,"")</f>
        <v>1</v>
      </c>
      <c r="AE342" s="78" t="s">
        <v>40</v>
      </c>
      <c r="AF342" s="77" t="n">
        <f aca="false">H342+K342+M342+N342+O342</f>
        <v>1</v>
      </c>
      <c r="AG342" s="79" t="n">
        <f aca="false">IF(H342+K342+M342+N342+O342&gt;0,AF342,"")</f>
        <v>1</v>
      </c>
      <c r="AH342" s="78" t="s">
        <v>41</v>
      </c>
      <c r="AI342" s="77" t="str">
        <f aca="false">IF(I342&gt;0,1,"")</f>
        <v/>
      </c>
      <c r="AJ342" s="78"/>
      <c r="AK342" s="81" t="s">
        <v>55</v>
      </c>
    </row>
    <row r="343" s="6" customFormat="true" ht="15" hidden="false" customHeight="false" outlineLevel="0" collapsed="false">
      <c r="A343" s="39"/>
      <c r="B343" s="162"/>
      <c r="C343" s="163"/>
      <c r="D343" s="163"/>
      <c r="E343" s="84" t="s">
        <v>291</v>
      </c>
      <c r="F343" s="84"/>
      <c r="G343" s="207"/>
      <c r="H343" s="135" t="n">
        <v>1</v>
      </c>
      <c r="I343" s="229"/>
      <c r="J343" s="230"/>
      <c r="K343" s="229"/>
      <c r="L343" s="230"/>
      <c r="M343" s="135"/>
      <c r="N343" s="135"/>
      <c r="O343" s="135"/>
      <c r="P343" s="4"/>
      <c r="Q343" s="89" t="str">
        <f aca="false">IF(R343="1 pt fixe",1,IF(R343="2 pts fixes",2,IF(R343="4 pts fixes",4,IF(R343="Courbe à 4 valeurs de consigne pour 4 pts T.Ext ou autre référence",8,IF(R343="Très bas filtre déchiré, haut Filtre encrassé et très haut filtre chargé",3,"")))))</f>
        <v/>
      </c>
      <c r="R343" s="70"/>
      <c r="S343" s="89" t="n">
        <f aca="false">IF(U343="Seuil haut",1,IF(U343="Seuil bas",1,IF(U343="Seuil haut et bas",2,IF(U343="Disc. ouverture et fermeture",2,IF(U343="Disc. signal",1,IF(U343="Disc. marche",1,IF(U343="Ecart % Flottante",2,IF(U343="Position non auto",1,""))))))))</f>
        <v>1</v>
      </c>
      <c r="T343" s="231" t="n">
        <f aca="false">IF(S343&lt;&gt;"",S343*(H343+K343),"")</f>
        <v>1</v>
      </c>
      <c r="U343" s="232" t="s">
        <v>45</v>
      </c>
      <c r="V343" s="73" t="s">
        <v>38</v>
      </c>
      <c r="W343" s="89" t="str">
        <f aca="false">IF(I343&gt;0,1,"")</f>
        <v/>
      </c>
      <c r="X343" s="74"/>
      <c r="Y343" s="75" t="s">
        <v>39</v>
      </c>
      <c r="Z343" s="76" t="str">
        <f aca="false">IF(O343&gt;0,O343,"")</f>
        <v/>
      </c>
      <c r="AA343" s="4"/>
      <c r="AB343" s="77" t="str">
        <f aca="false">$Q343</f>
        <v/>
      </c>
      <c r="AC343" s="78"/>
      <c r="AD343" s="77" t="n">
        <f aca="false">IF(T343&gt;0,T343,"")</f>
        <v>1</v>
      </c>
      <c r="AE343" s="78" t="s">
        <v>40</v>
      </c>
      <c r="AF343" s="97" t="n">
        <f aca="false">H343+K343+M343+N343+O343</f>
        <v>1</v>
      </c>
      <c r="AG343" s="99" t="n">
        <f aca="false">IF(H343+K343+M343+N343+O343&gt;0,AF343,"")</f>
        <v>1</v>
      </c>
      <c r="AH343" s="78" t="s">
        <v>41</v>
      </c>
      <c r="AI343" s="97" t="str">
        <f aca="false">IF(I343&gt;0,1,"")</f>
        <v/>
      </c>
      <c r="AJ343" s="78"/>
      <c r="AK343" s="81" t="s">
        <v>55</v>
      </c>
    </row>
    <row r="344" s="6" customFormat="true" ht="15" hidden="false" customHeight="false" outlineLevel="0" collapsed="false">
      <c r="A344" s="39"/>
      <c r="B344" s="152"/>
      <c r="C344" s="176"/>
      <c r="D344" s="176"/>
      <c r="E344" s="102" t="s">
        <v>60</v>
      </c>
      <c r="F344" s="102"/>
      <c r="G344" s="153"/>
      <c r="H344" s="106" t="n">
        <f aca="false">SUM(H340:H343)</f>
        <v>4</v>
      </c>
      <c r="I344" s="106" t="n">
        <f aca="false">SUM(I340:I343)</f>
        <v>0</v>
      </c>
      <c r="J344" s="106"/>
      <c r="K344" s="106" t="n">
        <f aca="false">SUM(K340:K343)</f>
        <v>0</v>
      </c>
      <c r="L344" s="106"/>
      <c r="M344" s="106" t="n">
        <f aca="false">SUM(M340:M343)</f>
        <v>0</v>
      </c>
      <c r="N344" s="106" t="n">
        <f aca="false">SUM(N340:N343)</f>
        <v>0</v>
      </c>
      <c r="O344" s="106" t="n">
        <f aca="false">SUM(O340:O343)</f>
        <v>0</v>
      </c>
      <c r="P344" s="4"/>
      <c r="Q344" s="106" t="n">
        <f aca="false">SUM(Q340:Q343)</f>
        <v>0</v>
      </c>
      <c r="R344" s="106"/>
      <c r="S344" s="106" t="n">
        <f aca="false">SUM(T340:T343)</f>
        <v>5</v>
      </c>
      <c r="T344" s="106"/>
      <c r="U344" s="106"/>
      <c r="V344" s="106"/>
      <c r="W344" s="106" t="n">
        <f aca="false">SUM(W340:W343)</f>
        <v>0</v>
      </c>
      <c r="X344" s="106"/>
      <c r="Y344" s="154"/>
      <c r="Z344" s="154" t="n">
        <f aca="false">SUM(Z340:Z343)</f>
        <v>0</v>
      </c>
      <c r="AA344" s="4"/>
      <c r="AB344" s="236" t="n">
        <f aca="false">SUM(AB340:AB343)</f>
        <v>0</v>
      </c>
      <c r="AC344" s="236"/>
      <c r="AD344" s="236" t="n">
        <f aca="false">SUM(AD340:AD343)</f>
        <v>5</v>
      </c>
      <c r="AE344" s="236"/>
      <c r="AF344" s="236" t="n">
        <f aca="false">SUM(AF340:AF343)</f>
        <v>4</v>
      </c>
      <c r="AG344" s="236"/>
      <c r="AH344" s="236"/>
      <c r="AI344" s="292"/>
      <c r="AJ344" s="293" t="n">
        <f aca="false">SUM(AI340:AI343)</f>
        <v>0</v>
      </c>
      <c r="AK344" s="111"/>
    </row>
    <row r="345" s="2" customFormat="true" ht="15" hidden="false" customHeight="false" outlineLevel="0" collapsed="false">
      <c r="A345" s="39"/>
      <c r="B345" s="152"/>
      <c r="C345" s="176"/>
      <c r="D345" s="176"/>
      <c r="E345" s="102"/>
      <c r="F345" s="102"/>
      <c r="G345" s="112"/>
      <c r="H345" s="113" t="n">
        <f aca="false">SUM(H344:M344)</f>
        <v>4</v>
      </c>
      <c r="I345" s="113"/>
      <c r="J345" s="113"/>
      <c r="K345" s="113"/>
      <c r="L345" s="113"/>
      <c r="M345" s="113"/>
      <c r="N345" s="106" t="n">
        <f aca="false">SUM(N344:O344)</f>
        <v>0</v>
      </c>
      <c r="O345" s="106"/>
      <c r="P345" s="4"/>
      <c r="Q345" s="106"/>
      <c r="R345" s="106"/>
      <c r="S345" s="106"/>
      <c r="T345" s="106"/>
      <c r="U345" s="106"/>
      <c r="V345" s="106"/>
      <c r="W345" s="106"/>
      <c r="X345" s="106"/>
      <c r="Y345" s="154"/>
      <c r="Z345" s="154"/>
      <c r="AA345" s="4"/>
      <c r="AB345" s="236"/>
      <c r="AC345" s="236"/>
      <c r="AD345" s="236"/>
      <c r="AE345" s="236"/>
      <c r="AF345" s="236"/>
      <c r="AG345" s="236"/>
      <c r="AH345" s="236"/>
      <c r="AI345" s="294"/>
      <c r="AJ345" s="293"/>
      <c r="AK345" s="115"/>
    </row>
    <row r="346" s="2" customFormat="true" ht="15" hidden="false" customHeight="false" outlineLevel="0" collapsed="false">
      <c r="A346" s="39"/>
      <c r="B346" s="177"/>
      <c r="C346" s="178"/>
      <c r="D346" s="178"/>
      <c r="E346" s="102"/>
      <c r="F346" s="102"/>
      <c r="G346" s="118"/>
      <c r="H346" s="119" t="n">
        <f aca="false">SUM(H344:O344)</f>
        <v>4</v>
      </c>
      <c r="I346" s="119"/>
      <c r="J346" s="119"/>
      <c r="K346" s="119"/>
      <c r="L346" s="119"/>
      <c r="M346" s="119"/>
      <c r="N346" s="119"/>
      <c r="O346" s="119"/>
      <c r="P346" s="120"/>
      <c r="Q346" s="121" t="n">
        <f aca="false">SUM(Q344:Z344)</f>
        <v>5</v>
      </c>
      <c r="R346" s="121"/>
      <c r="S346" s="121"/>
      <c r="T346" s="121"/>
      <c r="U346" s="121"/>
      <c r="V346" s="121"/>
      <c r="W346" s="121"/>
      <c r="X346" s="121"/>
      <c r="Y346" s="121"/>
      <c r="Z346" s="121"/>
      <c r="AA346" s="120"/>
      <c r="AB346" s="122" t="n">
        <f aca="false">SUM(AB344:AJ344)</f>
        <v>9</v>
      </c>
      <c r="AC346" s="122"/>
      <c r="AD346" s="122"/>
      <c r="AE346" s="122"/>
      <c r="AF346" s="122"/>
      <c r="AG346" s="122"/>
      <c r="AH346" s="122"/>
      <c r="AI346" s="122"/>
      <c r="AJ346" s="122"/>
      <c r="AK346" s="123"/>
    </row>
    <row r="347" s="5" customFormat="true" ht="14.4" hidden="false" customHeight="true" outlineLevel="0" collapsed="false">
      <c r="A347" s="39" t="s">
        <v>251</v>
      </c>
      <c r="B347" s="40" t="s">
        <v>292</v>
      </c>
      <c r="C347" s="160"/>
      <c r="D347" s="160"/>
      <c r="E347" s="125" t="s">
        <v>293</v>
      </c>
      <c r="F347" s="125"/>
      <c r="G347" s="126"/>
      <c r="H347" s="127" t="n">
        <v>1</v>
      </c>
      <c r="I347" s="225"/>
      <c r="J347" s="226"/>
      <c r="K347" s="225"/>
      <c r="L347" s="226"/>
      <c r="M347" s="127"/>
      <c r="N347" s="127"/>
      <c r="O347" s="127"/>
      <c r="P347" s="4"/>
      <c r="Q347" s="48" t="str">
        <f aca="false">IF(R347="1 pt fixe",1,IF(R347="2 pts fixes",2,IF(R347="4 pts fixes",4,IF(R347="Courbe à 4 valeurs de consigne pour 4 pts T.Ext ou autre référence",8,IF(R347="Très bas filtre déchiré, haut Filtre encrassé et très haut filtre chargé",3,"")))))</f>
        <v/>
      </c>
      <c r="R347" s="49"/>
      <c r="S347" s="48" t="n">
        <f aca="false">IF(U347="Seuil haut",1,IF(U347="Seuil bas",1,IF(U347="Seuil haut et bas",2,IF(U347="Disc. ouverture et fermeture",2,IF(U347="Disc. signal",1,IF(U347="Disc. marche",1,IF(U347="Ecart % Flottante",2,IF(U347="Position non auto",1,""))))))))</f>
        <v>1</v>
      </c>
      <c r="T347" s="227" t="n">
        <f aca="false">IF(S347&lt;&gt;"",S347*(H347+K347),"")</f>
        <v>1</v>
      </c>
      <c r="U347" s="228" t="s">
        <v>45</v>
      </c>
      <c r="V347" s="52" t="s">
        <v>38</v>
      </c>
      <c r="W347" s="48" t="str">
        <f aca="false">IF(I347&gt;0,1,"")</f>
        <v/>
      </c>
      <c r="X347" s="54"/>
      <c r="Y347" s="55" t="s">
        <v>39</v>
      </c>
      <c r="Z347" s="131" t="str">
        <f aca="false">IF(O347&gt;0,O347,"")</f>
        <v/>
      </c>
      <c r="AA347" s="4"/>
      <c r="AB347" s="57" t="str">
        <f aca="false">$Q347</f>
        <v/>
      </c>
      <c r="AC347" s="58"/>
      <c r="AD347" s="57" t="n">
        <f aca="false">IF(T347&gt;0,T347,"")</f>
        <v>1</v>
      </c>
      <c r="AE347" s="58" t="s">
        <v>40</v>
      </c>
      <c r="AF347" s="57" t="n">
        <f aca="false">H347+K347+M347+N347+O347</f>
        <v>1</v>
      </c>
      <c r="AG347" s="59" t="n">
        <f aca="false">IF(H347+K347+M347+N347+O347&gt;0,AF347,"")</f>
        <v>1</v>
      </c>
      <c r="AH347" s="58" t="s">
        <v>41</v>
      </c>
      <c r="AI347" s="57" t="str">
        <f aca="false">IF(I347&gt;0,1,"")</f>
        <v/>
      </c>
      <c r="AJ347" s="58"/>
      <c r="AK347" s="61" t="s">
        <v>55</v>
      </c>
    </row>
    <row r="348" s="5" customFormat="true" ht="14.4" hidden="false" customHeight="false" outlineLevel="0" collapsed="false">
      <c r="A348" s="39"/>
      <c r="B348" s="62"/>
      <c r="C348" s="179"/>
      <c r="D348" s="179"/>
      <c r="E348" s="64" t="s">
        <v>294</v>
      </c>
      <c r="F348" s="64"/>
      <c r="G348" s="65"/>
      <c r="H348" s="135" t="n">
        <v>1</v>
      </c>
      <c r="I348" s="229"/>
      <c r="J348" s="230"/>
      <c r="K348" s="229"/>
      <c r="L348" s="230"/>
      <c r="M348" s="135"/>
      <c r="N348" s="135"/>
      <c r="O348" s="135"/>
      <c r="P348" s="4"/>
      <c r="Q348" s="69" t="str">
        <f aca="false">IF(R348="1 pt fixe",1,IF(R348="2 pts fixes",2,IF(R348="4 pts fixes",4,IF(R348="Courbe à 4 valeurs de consigne pour 4 pts T.Ext ou autre référence",8,IF(R348="Très bas filtre déchiré, haut Filtre encrassé et très haut filtre chargé",3,"")))))</f>
        <v/>
      </c>
      <c r="R348" s="70"/>
      <c r="S348" s="69" t="n">
        <f aca="false">IF(U348="Seuil haut",1,IF(U348="Seuil bas",1,IF(U348="Seuil haut et bas",2,IF(U348="Disc. ouverture et fermeture",2,IF(U348="Disc. signal",1,IF(U348="Disc. marche",1,IF(U348="Ecart % Flottante",2,IF(U348="Position non auto",1,""))))))))</f>
        <v>2</v>
      </c>
      <c r="T348" s="231" t="n">
        <f aca="false">IF(S348&lt;&gt;"",S348*(H348+K348),"")</f>
        <v>2</v>
      </c>
      <c r="U348" s="232" t="s">
        <v>134</v>
      </c>
      <c r="V348" s="73" t="s">
        <v>38</v>
      </c>
      <c r="W348" s="69" t="str">
        <f aca="false">IF(I348&gt;0,1,"")</f>
        <v/>
      </c>
      <c r="X348" s="74"/>
      <c r="Y348" s="75" t="s">
        <v>39</v>
      </c>
      <c r="Z348" s="76" t="str">
        <f aca="false">IF(O348&gt;0,O348,"")</f>
        <v/>
      </c>
      <c r="AA348" s="4"/>
      <c r="AB348" s="77" t="str">
        <f aca="false">$Q348</f>
        <v/>
      </c>
      <c r="AC348" s="78"/>
      <c r="AD348" s="77" t="n">
        <f aca="false">IF(T348&gt;0,T348,"")</f>
        <v>2</v>
      </c>
      <c r="AE348" s="78" t="s">
        <v>40</v>
      </c>
      <c r="AF348" s="77" t="n">
        <f aca="false">H348+K348+M348+N348+O348</f>
        <v>1</v>
      </c>
      <c r="AG348" s="79" t="n">
        <f aca="false">IF(H348+K348+M348+N348+O348&gt;0,AF348,"")</f>
        <v>1</v>
      </c>
      <c r="AH348" s="78" t="s">
        <v>41</v>
      </c>
      <c r="AI348" s="77" t="str">
        <f aca="false">IF(I348&gt;0,1,"")</f>
        <v/>
      </c>
      <c r="AJ348" s="78"/>
      <c r="AK348" s="81" t="s">
        <v>55</v>
      </c>
    </row>
    <row r="349" s="5" customFormat="true" ht="14.4" hidden="false" customHeight="false" outlineLevel="0" collapsed="false">
      <c r="A349" s="39"/>
      <c r="B349" s="62"/>
      <c r="C349" s="179"/>
      <c r="D349" s="179"/>
      <c r="E349" s="64" t="s">
        <v>295</v>
      </c>
      <c r="F349" s="64"/>
      <c r="G349" s="65"/>
      <c r="H349" s="135"/>
      <c r="I349" s="229"/>
      <c r="J349" s="230"/>
      <c r="K349" s="229" t="n">
        <v>1</v>
      </c>
      <c r="L349" s="230" t="s">
        <v>49</v>
      </c>
      <c r="M349" s="135"/>
      <c r="N349" s="135"/>
      <c r="O349" s="135"/>
      <c r="P349" s="4"/>
      <c r="Q349" s="69" t="str">
        <f aca="false">IF(R349="1 pt fixe",1,IF(R349="2 pts fixes",2,IF(R349="4 pts fixes",4,IF(R349="Courbe à 4 valeurs de consigne pour 4 pts T.Ext ou autre référence",8,IF(R349="Très bas filtre déchiré, haut Filtre encrassé et très haut filtre chargé",3,"")))))</f>
        <v/>
      </c>
      <c r="R349" s="70"/>
      <c r="S349" s="69" t="n">
        <f aca="false">IF(U349="Seuil haut",1,IF(U349="Seuil bas",1,IF(U349="Seuil haut et bas",2,IF(U349="Disc. ouverture et fermeture",2,IF(U349="Disc. signal",1,IF(U349="Disc. marche",1,IF(U349="Ecart % Flottante",2,IF(U349="Position non auto",1,""))))))))</f>
        <v>1</v>
      </c>
      <c r="T349" s="231" t="n">
        <f aca="false">IF(S349&lt;&gt;"",S349*(H349+K349),"")</f>
        <v>1</v>
      </c>
      <c r="U349" s="232" t="s">
        <v>78</v>
      </c>
      <c r="V349" s="73" t="s">
        <v>38</v>
      </c>
      <c r="W349" s="69" t="str">
        <f aca="false">IF(I349&gt;0,1,"")</f>
        <v/>
      </c>
      <c r="X349" s="74"/>
      <c r="Y349" s="75"/>
      <c r="Z349" s="76" t="str">
        <f aca="false">IF(O349&gt;0,O349,"")</f>
        <v/>
      </c>
      <c r="AA349" s="4"/>
      <c r="AB349" s="77" t="str">
        <f aca="false">$Q349</f>
        <v/>
      </c>
      <c r="AC349" s="78"/>
      <c r="AD349" s="77" t="n">
        <f aca="false">IF(T349&gt;0,T349,"")</f>
        <v>1</v>
      </c>
      <c r="AE349" s="78"/>
      <c r="AF349" s="77" t="n">
        <f aca="false">H349+K349+M349+N349+O349</f>
        <v>1</v>
      </c>
      <c r="AG349" s="79" t="n">
        <f aca="false">IF(H349+K349+M349+N349+O349&gt;0,AF349,"")</f>
        <v>1</v>
      </c>
      <c r="AH349" s="78" t="s">
        <v>41</v>
      </c>
      <c r="AI349" s="77" t="str">
        <f aca="false">IF(I349&gt;0,1,"")</f>
        <v/>
      </c>
      <c r="AJ349" s="78"/>
      <c r="AK349" s="81"/>
    </row>
    <row r="350" s="6" customFormat="true" ht="15" hidden="false" customHeight="false" outlineLevel="0" collapsed="false">
      <c r="A350" s="39"/>
      <c r="B350" s="62"/>
      <c r="C350" s="179"/>
      <c r="D350" s="179"/>
      <c r="E350" s="84" t="s">
        <v>46</v>
      </c>
      <c r="F350" s="84"/>
      <c r="G350" s="207"/>
      <c r="H350" s="135"/>
      <c r="I350" s="229" t="n">
        <v>1</v>
      </c>
      <c r="J350" s="230" t="s">
        <v>47</v>
      </c>
      <c r="K350" s="229"/>
      <c r="L350" s="230"/>
      <c r="M350" s="135"/>
      <c r="N350" s="135"/>
      <c r="O350" s="135"/>
      <c r="P350" s="4"/>
      <c r="Q350" s="89" t="str">
        <f aca="false">IF(R350="1 pt fixe",1,IF(R350="2 pts fixes",2,IF(R350="4 pts fixes",4,IF(R350="Courbe à 4 valeurs de consigne pour 4 pts T.Ext ou autre référence",8,IF(R350="Très bas filtre déchiré, haut Filtre encrassé et très haut filtre chargé",3,"")))))</f>
        <v/>
      </c>
      <c r="R350" s="70"/>
      <c r="S350" s="89" t="str">
        <f aca="false">IF(U350="Seuil haut",1,IF(U350="Seuil bas",1,IF(U350="Seuil haut et bas",2,IF(U350="Disc. ouverture et fermeture",2,IF(U350="Disc. signal",1,IF(U350="Disc. marche",1,IF(U350="Ecart % Flottante",2,IF(U350="Position non auto",1,""))))))))</f>
        <v/>
      </c>
      <c r="T350" s="231" t="str">
        <f aca="false">IF(S350&lt;&gt;"",S350*(H350+K350),"")</f>
        <v/>
      </c>
      <c r="U350" s="232"/>
      <c r="V350" s="73"/>
      <c r="W350" s="89" t="n">
        <f aca="false">IF(I350&gt;0,1,"")</f>
        <v>1</v>
      </c>
      <c r="X350" s="74" t="s">
        <v>38</v>
      </c>
      <c r="Y350" s="75" t="s">
        <v>39</v>
      </c>
      <c r="Z350" s="76" t="str">
        <f aca="false">IF(O350&gt;0,O350,"")</f>
        <v/>
      </c>
      <c r="AA350" s="4"/>
      <c r="AB350" s="77" t="str">
        <f aca="false">$Q350</f>
        <v/>
      </c>
      <c r="AC350" s="98"/>
      <c r="AD350" s="97" t="str">
        <f aca="false">IF(T350&gt;0,T350,"")</f>
        <v/>
      </c>
      <c r="AE350" s="98"/>
      <c r="AF350" s="97" t="n">
        <f aca="false">H350+K350+M350+N350+O350</f>
        <v>0</v>
      </c>
      <c r="AG350" s="99" t="str">
        <f aca="false">IF(H350+K350+M350+N350+O350&gt;0,AF350,"")</f>
        <v/>
      </c>
      <c r="AH350" s="98"/>
      <c r="AI350" s="97" t="n">
        <f aca="false">IF(I350&gt;0,1,"")</f>
        <v>1</v>
      </c>
      <c r="AJ350" s="98" t="s">
        <v>41</v>
      </c>
      <c r="AK350" s="81" t="s">
        <v>55</v>
      </c>
    </row>
    <row r="351" s="6" customFormat="true" ht="15" hidden="false" customHeight="false" outlineLevel="0" collapsed="false">
      <c r="A351" s="39"/>
      <c r="B351" s="152"/>
      <c r="C351" s="176"/>
      <c r="D351" s="176"/>
      <c r="E351" s="102" t="s">
        <v>60</v>
      </c>
      <c r="F351" s="102"/>
      <c r="G351" s="153"/>
      <c r="H351" s="106" t="n">
        <f aca="false">SUM(H347:H350)</f>
        <v>2</v>
      </c>
      <c r="I351" s="106" t="n">
        <f aca="false">SUM(I347:I350)</f>
        <v>1</v>
      </c>
      <c r="J351" s="106"/>
      <c r="K351" s="106" t="n">
        <f aca="false">SUM(K347:K350)</f>
        <v>1</v>
      </c>
      <c r="L351" s="106"/>
      <c r="M351" s="106" t="n">
        <f aca="false">SUM(M347:M350)</f>
        <v>0</v>
      </c>
      <c r="N351" s="106" t="n">
        <f aca="false">SUM(N347:N350)</f>
        <v>0</v>
      </c>
      <c r="O351" s="106" t="n">
        <f aca="false">SUM(O347:O350)</f>
        <v>0</v>
      </c>
      <c r="P351" s="4"/>
      <c r="Q351" s="106" t="n">
        <f aca="false">SUM(Q347:Q350)</f>
        <v>0</v>
      </c>
      <c r="R351" s="106"/>
      <c r="S351" s="106" t="n">
        <f aca="false">SUM(T347:T350)</f>
        <v>4</v>
      </c>
      <c r="T351" s="106"/>
      <c r="U351" s="106"/>
      <c r="V351" s="106"/>
      <c r="W351" s="106" t="n">
        <f aca="false">SUM(W347:W350)</f>
        <v>1</v>
      </c>
      <c r="X351" s="106"/>
      <c r="Y351" s="154"/>
      <c r="Z351" s="154" t="n">
        <f aca="false">SUM(Z347:Z350)</f>
        <v>0</v>
      </c>
      <c r="AA351" s="4"/>
      <c r="AB351" s="236" t="n">
        <f aca="false">SUM(AB347:AB350)</f>
        <v>0</v>
      </c>
      <c r="AC351" s="236"/>
      <c r="AD351" s="236" t="n">
        <f aca="false">SUM(AD347:AD350)</f>
        <v>4</v>
      </c>
      <c r="AE351" s="236"/>
      <c r="AF351" s="236" t="n">
        <f aca="false">SUM(AF347:AF350)</f>
        <v>3</v>
      </c>
      <c r="AG351" s="236"/>
      <c r="AH351" s="236"/>
      <c r="AI351" s="292"/>
      <c r="AJ351" s="293" t="n">
        <f aca="false">SUM(AI347:AI350)</f>
        <v>1</v>
      </c>
      <c r="AK351" s="111"/>
    </row>
    <row r="352" s="2" customFormat="true" ht="15" hidden="false" customHeight="false" outlineLevel="0" collapsed="false">
      <c r="A352" s="39"/>
      <c r="B352" s="152"/>
      <c r="C352" s="176"/>
      <c r="D352" s="176"/>
      <c r="E352" s="102"/>
      <c r="F352" s="102"/>
      <c r="G352" s="112"/>
      <c r="H352" s="113" t="n">
        <f aca="false">SUM(H351:M351)</f>
        <v>4</v>
      </c>
      <c r="I352" s="113"/>
      <c r="J352" s="113"/>
      <c r="K352" s="113"/>
      <c r="L352" s="113"/>
      <c r="M352" s="113"/>
      <c r="N352" s="106" t="n">
        <f aca="false">SUM(N351:O351)</f>
        <v>0</v>
      </c>
      <c r="O352" s="106"/>
      <c r="P352" s="4"/>
      <c r="Q352" s="106"/>
      <c r="R352" s="106"/>
      <c r="S352" s="106"/>
      <c r="T352" s="106"/>
      <c r="U352" s="106"/>
      <c r="V352" s="106"/>
      <c r="W352" s="106"/>
      <c r="X352" s="106"/>
      <c r="Y352" s="154"/>
      <c r="Z352" s="154"/>
      <c r="AA352" s="4"/>
      <c r="AB352" s="236"/>
      <c r="AC352" s="236"/>
      <c r="AD352" s="236"/>
      <c r="AE352" s="236"/>
      <c r="AF352" s="236"/>
      <c r="AG352" s="236"/>
      <c r="AH352" s="236"/>
      <c r="AI352" s="294"/>
      <c r="AJ352" s="293"/>
      <c r="AK352" s="115"/>
    </row>
    <row r="353" s="2" customFormat="true" ht="15" hidden="false" customHeight="false" outlineLevel="0" collapsed="false">
      <c r="A353" s="39"/>
      <c r="B353" s="177"/>
      <c r="C353" s="178"/>
      <c r="D353" s="178"/>
      <c r="E353" s="102"/>
      <c r="F353" s="102"/>
      <c r="G353" s="118"/>
      <c r="H353" s="119" t="n">
        <f aca="false">SUM(H351:O351)</f>
        <v>4</v>
      </c>
      <c r="I353" s="119"/>
      <c r="J353" s="119"/>
      <c r="K353" s="119"/>
      <c r="L353" s="119"/>
      <c r="M353" s="119"/>
      <c r="N353" s="119"/>
      <c r="O353" s="119"/>
      <c r="P353" s="120"/>
      <c r="Q353" s="121" t="n">
        <f aca="false">SUM(Q351:Z351)</f>
        <v>5</v>
      </c>
      <c r="R353" s="121"/>
      <c r="S353" s="121"/>
      <c r="T353" s="121"/>
      <c r="U353" s="121"/>
      <c r="V353" s="121"/>
      <c r="W353" s="121"/>
      <c r="X353" s="121"/>
      <c r="Y353" s="121"/>
      <c r="Z353" s="121"/>
      <c r="AA353" s="120"/>
      <c r="AB353" s="122" t="n">
        <f aca="false">SUM(AB351:AJ351)</f>
        <v>8</v>
      </c>
      <c r="AC353" s="122"/>
      <c r="AD353" s="122"/>
      <c r="AE353" s="122"/>
      <c r="AF353" s="122"/>
      <c r="AG353" s="122"/>
      <c r="AH353" s="122"/>
      <c r="AI353" s="122"/>
      <c r="AJ353" s="122"/>
      <c r="AK353" s="123"/>
    </row>
    <row r="354" s="5" customFormat="true" ht="28.8" hidden="false" customHeight="true" outlineLevel="0" collapsed="false">
      <c r="A354" s="124" t="s">
        <v>251</v>
      </c>
      <c r="B354" s="40" t="s">
        <v>296</v>
      </c>
      <c r="C354" s="160"/>
      <c r="D354" s="160"/>
      <c r="E354" s="125" t="s">
        <v>297</v>
      </c>
      <c r="F354" s="125"/>
      <c r="G354" s="126"/>
      <c r="H354" s="127"/>
      <c r="I354" s="225" t="n">
        <v>1</v>
      </c>
      <c r="J354" s="226" t="s">
        <v>47</v>
      </c>
      <c r="K354" s="225"/>
      <c r="L354" s="226"/>
      <c r="M354" s="127"/>
      <c r="N354" s="127"/>
      <c r="O354" s="127"/>
      <c r="P354" s="4"/>
      <c r="Q354" s="48" t="str">
        <f aca="false">IF(R354="1 pt fixe",1,IF(R354="2 pts fixes",2,IF(R354="4 pts fixes",4,IF(R354="Courbe à 4 valeurs de consigne pour 4 pts T.Ext ou autre référence",8,IF(R354="Très bas filtre déchiré, haut Filtre encrassé et très haut filtre chargé",3,"")))))</f>
        <v/>
      </c>
      <c r="R354" s="49"/>
      <c r="S354" s="48" t="str">
        <f aca="false">IF(U354="Seuil haut",1,IF(U354="Seuil bas",1,IF(U354="Seuil haut et bas",2,IF(U354="Disc. ouverture et fermeture",2,IF(U354="Disc. signal",1,IF(U354="Disc. marche",1,IF(U354="Ecart % Flottante",2,IF(U354="Position non auto",1,""))))))))</f>
        <v/>
      </c>
      <c r="T354" s="227" t="str">
        <f aca="false">IF(S354&lt;&gt;"",S354*(H354+K354),"")</f>
        <v/>
      </c>
      <c r="U354" s="228"/>
      <c r="V354" s="52"/>
      <c r="W354" s="48" t="n">
        <f aca="false">IF(I354&gt;0,1,"")</f>
        <v>1</v>
      </c>
      <c r="X354" s="54" t="s">
        <v>51</v>
      </c>
      <c r="Y354" s="55" t="s">
        <v>52</v>
      </c>
      <c r="Z354" s="131" t="str">
        <f aca="false">IF(O354&gt;0,O354,"")</f>
        <v/>
      </c>
      <c r="AA354" s="4"/>
      <c r="AB354" s="57" t="str">
        <f aca="false">$Q354</f>
        <v/>
      </c>
      <c r="AC354" s="58"/>
      <c r="AD354" s="57" t="str">
        <f aca="false">IF(T354&gt;0,T354,"")</f>
        <v/>
      </c>
      <c r="AE354" s="58"/>
      <c r="AF354" s="57" t="n">
        <f aca="false">H354+K354+M354+N354+O354</f>
        <v>0</v>
      </c>
      <c r="AG354" s="59" t="str">
        <f aca="false">IF(H354+K354+M354+N354+O354&gt;0,AF354,"")</f>
        <v/>
      </c>
      <c r="AH354" s="58"/>
      <c r="AI354" s="57" t="n">
        <f aca="false">IF(I354&gt;0,1,"")</f>
        <v>1</v>
      </c>
      <c r="AJ354" s="58" t="s">
        <v>41</v>
      </c>
      <c r="AK354" s="61" t="s">
        <v>55</v>
      </c>
    </row>
    <row r="355" s="5" customFormat="true" ht="14.4" hidden="false" customHeight="false" outlineLevel="0" collapsed="false">
      <c r="A355" s="124"/>
      <c r="B355" s="62"/>
      <c r="C355" s="179"/>
      <c r="D355" s="179"/>
      <c r="E355" s="64" t="s">
        <v>298</v>
      </c>
      <c r="F355" s="64"/>
      <c r="G355" s="65"/>
      <c r="H355" s="135"/>
      <c r="I355" s="229" t="n">
        <v>1</v>
      </c>
      <c r="J355" s="230" t="s">
        <v>47</v>
      </c>
      <c r="K355" s="229"/>
      <c r="L355" s="230"/>
      <c r="M355" s="135"/>
      <c r="N355" s="135"/>
      <c r="O355" s="135"/>
      <c r="P355" s="4"/>
      <c r="Q355" s="69" t="str">
        <f aca="false">IF(R355="1 pt fixe",1,IF(R355="2 pts fixes",2,IF(R355="4 pts fixes",4,IF(R355="Courbe à 4 valeurs de consigne pour 4 pts T.Ext ou autre référence",8,IF(R355="Très bas filtre déchiré, haut Filtre encrassé et très haut filtre chargé",3,"")))))</f>
        <v/>
      </c>
      <c r="R355" s="70"/>
      <c r="S355" s="69" t="str">
        <f aca="false">IF(U355="Seuil haut",1,IF(U355="Seuil bas",1,IF(U355="Seuil haut et bas",2,IF(U355="Disc. ouverture et fermeture",2,IF(U355="Disc. signal",1,IF(U355="Disc. marche",1,IF(U355="Ecart % Flottante",2,IF(U355="Position non auto",1,""))))))))</f>
        <v/>
      </c>
      <c r="T355" s="231" t="str">
        <f aca="false">IF(S355&lt;&gt;"",S355*(H355+K355),"")</f>
        <v/>
      </c>
      <c r="U355" s="232"/>
      <c r="V355" s="73"/>
      <c r="W355" s="69" t="n">
        <f aca="false">IF(I355&gt;0,1,"")</f>
        <v>1</v>
      </c>
      <c r="X355" s="74" t="s">
        <v>51</v>
      </c>
      <c r="Y355" s="75" t="s">
        <v>52</v>
      </c>
      <c r="Z355" s="76" t="str">
        <f aca="false">IF(O355&gt;0,O355,"")</f>
        <v/>
      </c>
      <c r="AA355" s="4"/>
      <c r="AB355" s="77" t="str">
        <f aca="false">$Q355</f>
        <v/>
      </c>
      <c r="AC355" s="78"/>
      <c r="AD355" s="77" t="str">
        <f aca="false">IF(T355&gt;0,T355,"")</f>
        <v/>
      </c>
      <c r="AE355" s="78"/>
      <c r="AF355" s="77" t="n">
        <f aca="false">H355+K355+M355+N355+O355</f>
        <v>0</v>
      </c>
      <c r="AG355" s="79" t="str">
        <f aca="false">IF(H355+K355+M355+N355+O355&gt;0,AF355,"")</f>
        <v/>
      </c>
      <c r="AH355" s="78"/>
      <c r="AI355" s="77" t="n">
        <f aca="false">IF(I355&gt;0,1,"")</f>
        <v>1</v>
      </c>
      <c r="AJ355" s="78" t="s">
        <v>41</v>
      </c>
      <c r="AK355" s="81" t="s">
        <v>55</v>
      </c>
    </row>
    <row r="356" s="6" customFormat="true" ht="15" hidden="false" customHeight="false" outlineLevel="0" collapsed="false">
      <c r="A356" s="124"/>
      <c r="B356" s="62"/>
      <c r="C356" s="179"/>
      <c r="D356" s="179"/>
      <c r="E356" s="84" t="s">
        <v>299</v>
      </c>
      <c r="F356" s="84"/>
      <c r="G356" s="207"/>
      <c r="H356" s="135"/>
      <c r="I356" s="229" t="n">
        <v>1</v>
      </c>
      <c r="J356" s="230" t="s">
        <v>47</v>
      </c>
      <c r="K356" s="229"/>
      <c r="L356" s="230"/>
      <c r="M356" s="135"/>
      <c r="N356" s="135"/>
      <c r="O356" s="135"/>
      <c r="P356" s="4"/>
      <c r="Q356" s="89" t="str">
        <f aca="false">IF(R356="1 pt fixe",1,IF(R356="2 pts fixes",2,IF(R356="4 pts fixes",4,IF(R356="Courbe à 4 valeurs de consigne pour 4 pts T.Ext ou autre référence",8,IF(R356="Très bas filtre déchiré, haut Filtre encrassé et très haut filtre chargé",3,"")))))</f>
        <v/>
      </c>
      <c r="R356" s="70"/>
      <c r="S356" s="89" t="str">
        <f aca="false">IF(U356="Seuil haut",1,IF(U356="Seuil bas",1,IF(U356="Seuil haut et bas",2,IF(U356="Disc. ouverture et fermeture",2,IF(U356="Disc. signal",1,IF(U356="Disc. marche",1,IF(U356="Ecart % Flottante",2,IF(U356="Position non auto",1,""))))))))</f>
        <v/>
      </c>
      <c r="T356" s="231" t="str">
        <f aca="false">IF(S356&lt;&gt;"",S356*(H356+K356),"")</f>
        <v/>
      </c>
      <c r="U356" s="232"/>
      <c r="V356" s="73"/>
      <c r="W356" s="89" t="n">
        <f aca="false">IF(I356&gt;0,1,"")</f>
        <v>1</v>
      </c>
      <c r="X356" s="74" t="s">
        <v>38</v>
      </c>
      <c r="Y356" s="75" t="s">
        <v>39</v>
      </c>
      <c r="Z356" s="76" t="str">
        <f aca="false">IF(O356&gt;0,O356,"")</f>
        <v/>
      </c>
      <c r="AA356" s="4"/>
      <c r="AB356" s="97" t="str">
        <f aca="false">$Q356</f>
        <v/>
      </c>
      <c r="AC356" s="98"/>
      <c r="AD356" s="97" t="str">
        <f aca="false">IF(T356&gt;0,T356,"")</f>
        <v/>
      </c>
      <c r="AE356" s="98"/>
      <c r="AF356" s="97" t="n">
        <f aca="false">H356+K356+M356+N356+O356</f>
        <v>0</v>
      </c>
      <c r="AG356" s="99" t="str">
        <f aca="false">IF(H356+K356+M356+N356+O356&gt;0,AF356,"")</f>
        <v/>
      </c>
      <c r="AH356" s="98"/>
      <c r="AI356" s="97" t="n">
        <f aca="false">IF(I356&gt;0,1,"")</f>
        <v>1</v>
      </c>
      <c r="AJ356" s="98" t="s">
        <v>41</v>
      </c>
      <c r="AK356" s="81" t="s">
        <v>55</v>
      </c>
    </row>
    <row r="357" s="6" customFormat="true" ht="15" hidden="false" customHeight="false" outlineLevel="0" collapsed="false">
      <c r="A357" s="124"/>
      <c r="B357" s="152"/>
      <c r="C357" s="176"/>
      <c r="D357" s="176"/>
      <c r="E357" s="102" t="s">
        <v>60</v>
      </c>
      <c r="F357" s="102"/>
      <c r="G357" s="153"/>
      <c r="H357" s="106" t="n">
        <f aca="false">SUM(H354:H356)</f>
        <v>0</v>
      </c>
      <c r="I357" s="106" t="n">
        <f aca="false">SUM(I354:I356)</f>
        <v>3</v>
      </c>
      <c r="J357" s="106"/>
      <c r="K357" s="106" t="n">
        <f aca="false">SUM(K354:K356)</f>
        <v>0</v>
      </c>
      <c r="L357" s="106"/>
      <c r="M357" s="106" t="n">
        <f aca="false">SUM(M354:M356)</f>
        <v>0</v>
      </c>
      <c r="N357" s="106" t="n">
        <f aca="false">SUM(N354:N356)</f>
        <v>0</v>
      </c>
      <c r="O357" s="106" t="n">
        <f aca="false">SUM(O354:O356)</f>
        <v>0</v>
      </c>
      <c r="P357" s="4"/>
      <c r="Q357" s="106" t="n">
        <f aca="false">SUM(Q354:Q356)</f>
        <v>0</v>
      </c>
      <c r="R357" s="106"/>
      <c r="S357" s="106" t="n">
        <f aca="false">SUM(T354:T356)</f>
        <v>0</v>
      </c>
      <c r="T357" s="106"/>
      <c r="U357" s="106"/>
      <c r="V357" s="106"/>
      <c r="W357" s="106" t="n">
        <f aca="false">SUM(W354:W356)</f>
        <v>3</v>
      </c>
      <c r="X357" s="106"/>
      <c r="Y357" s="154"/>
      <c r="Z357" s="154" t="n">
        <f aca="false">SUM(Z354:Z356)</f>
        <v>0</v>
      </c>
      <c r="AA357" s="4"/>
      <c r="AB357" s="236" t="n">
        <f aca="false">SUM(AB354:AB356)</f>
        <v>0</v>
      </c>
      <c r="AC357" s="236"/>
      <c r="AD357" s="236" t="n">
        <f aca="false">SUM(AD354:AD356)</f>
        <v>0</v>
      </c>
      <c r="AE357" s="236"/>
      <c r="AF357" s="236" t="n">
        <f aca="false">SUM(AF354:AF356)</f>
        <v>0</v>
      </c>
      <c r="AG357" s="236"/>
      <c r="AH357" s="236"/>
      <c r="AI357" s="292"/>
      <c r="AJ357" s="293" t="n">
        <f aca="false">SUM(AI354:AI356)</f>
        <v>3</v>
      </c>
      <c r="AK357" s="111"/>
    </row>
    <row r="358" s="2" customFormat="true" ht="15" hidden="false" customHeight="false" outlineLevel="0" collapsed="false">
      <c r="A358" s="124"/>
      <c r="B358" s="152"/>
      <c r="C358" s="176"/>
      <c r="D358" s="176"/>
      <c r="E358" s="102"/>
      <c r="F358" s="102"/>
      <c r="G358" s="112"/>
      <c r="H358" s="113" t="n">
        <f aca="false">SUM(H357:M357)</f>
        <v>3</v>
      </c>
      <c r="I358" s="113"/>
      <c r="J358" s="113"/>
      <c r="K358" s="113"/>
      <c r="L358" s="113"/>
      <c r="M358" s="113"/>
      <c r="N358" s="106" t="n">
        <f aca="false">SUM(N357:O357)</f>
        <v>0</v>
      </c>
      <c r="O358" s="106"/>
      <c r="P358" s="4"/>
      <c r="Q358" s="106"/>
      <c r="R358" s="106"/>
      <c r="S358" s="106"/>
      <c r="T358" s="106"/>
      <c r="U358" s="106"/>
      <c r="V358" s="106"/>
      <c r="W358" s="106"/>
      <c r="X358" s="106"/>
      <c r="Y358" s="154"/>
      <c r="Z358" s="154"/>
      <c r="AA358" s="4"/>
      <c r="AB358" s="236"/>
      <c r="AC358" s="236"/>
      <c r="AD358" s="236"/>
      <c r="AE358" s="236"/>
      <c r="AF358" s="236"/>
      <c r="AG358" s="236"/>
      <c r="AH358" s="236"/>
      <c r="AI358" s="294"/>
      <c r="AJ358" s="293"/>
      <c r="AK358" s="115"/>
    </row>
    <row r="359" s="2" customFormat="true" ht="15" hidden="false" customHeight="false" outlineLevel="0" collapsed="false">
      <c r="A359" s="124"/>
      <c r="B359" s="177"/>
      <c r="C359" s="178"/>
      <c r="D359" s="178"/>
      <c r="E359" s="102"/>
      <c r="F359" s="102"/>
      <c r="G359" s="118"/>
      <c r="H359" s="119" t="n">
        <f aca="false">SUM(H357:O357)</f>
        <v>3</v>
      </c>
      <c r="I359" s="119"/>
      <c r="J359" s="119"/>
      <c r="K359" s="119"/>
      <c r="L359" s="119"/>
      <c r="M359" s="119"/>
      <c r="N359" s="119"/>
      <c r="O359" s="119"/>
      <c r="P359" s="120"/>
      <c r="Q359" s="121" t="n">
        <f aca="false">SUM(Q357:Z357)</f>
        <v>3</v>
      </c>
      <c r="R359" s="121"/>
      <c r="S359" s="121"/>
      <c r="T359" s="121"/>
      <c r="U359" s="121"/>
      <c r="V359" s="121"/>
      <c r="W359" s="121"/>
      <c r="X359" s="121"/>
      <c r="Y359" s="121"/>
      <c r="Z359" s="121"/>
      <c r="AA359" s="120"/>
      <c r="AB359" s="122" t="n">
        <f aca="false">SUM(AB357:AJ357)</f>
        <v>3</v>
      </c>
      <c r="AC359" s="122"/>
      <c r="AD359" s="122"/>
      <c r="AE359" s="122"/>
      <c r="AF359" s="122"/>
      <c r="AG359" s="122"/>
      <c r="AH359" s="122"/>
      <c r="AI359" s="122"/>
      <c r="AJ359" s="122"/>
      <c r="AK359" s="123"/>
    </row>
    <row r="360" customFormat="false" ht="29.4" hidden="false" customHeight="true" outlineLevel="0" collapsed="false">
      <c r="A360" s="39" t="s">
        <v>300</v>
      </c>
      <c r="B360" s="40" t="s">
        <v>301</v>
      </c>
      <c r="C360" s="160"/>
      <c r="D360" s="160"/>
      <c r="E360" s="295" t="s">
        <v>302</v>
      </c>
      <c r="F360" s="295"/>
      <c r="G360" s="296"/>
      <c r="H360" s="127"/>
      <c r="I360" s="225" t="n">
        <v>1</v>
      </c>
      <c r="J360" s="226" t="s">
        <v>47</v>
      </c>
      <c r="K360" s="225"/>
      <c r="L360" s="226"/>
      <c r="M360" s="127"/>
      <c r="N360" s="127"/>
      <c r="O360" s="127"/>
      <c r="Q360" s="48" t="str">
        <f aca="false">IF(R360="1 pt fixe",1,IF(R360="2 pts fixes",2,IF(R360="4 pts fixes",4,IF(R360="Courbe à 4 valeurs de consigne pour 4 pts T.Ext ou autre référence",8,IF(R360="Très bas filtre déchiré, haut Filtre encrassé et très haut filtre chargé",3,"")))))</f>
        <v/>
      </c>
      <c r="R360" s="49"/>
      <c r="S360" s="48" t="str">
        <f aca="false">IF(U360="Seuil haut",1,IF(U360="Seuil bas",1,IF(U360="Seuil haut et bas",2,IF(U360="Disc. ouverture et fermeture",2,IF(U360="Disc. signal",1,IF(U360="Disc. marche",1,IF(U360="Ecart % Flottante",2,IF(U360="Position non auto",1,""))))))))</f>
        <v/>
      </c>
      <c r="T360" s="227" t="str">
        <f aca="false">IF(S360&lt;&gt;"",S360*(H360+K360),"")</f>
        <v/>
      </c>
      <c r="U360" s="228"/>
      <c r="V360" s="52"/>
      <c r="W360" s="48" t="n">
        <f aca="false">IF(I360&gt;0,1,"")</f>
        <v>1</v>
      </c>
      <c r="X360" s="54" t="s">
        <v>38</v>
      </c>
      <c r="Y360" s="55" t="s">
        <v>39</v>
      </c>
      <c r="Z360" s="131" t="str">
        <f aca="false">IF(O360&gt;0,O360,"")</f>
        <v/>
      </c>
      <c r="AA360" s="4"/>
      <c r="AB360" s="57" t="str">
        <f aca="false">$Q360</f>
        <v/>
      </c>
      <c r="AC360" s="58"/>
      <c r="AD360" s="57" t="str">
        <f aca="false">IF(T360&gt;0,T360,"")</f>
        <v/>
      </c>
      <c r="AE360" s="58"/>
      <c r="AF360" s="57" t="n">
        <f aca="false">H360+K360+M360+N360+O360</f>
        <v>0</v>
      </c>
      <c r="AG360" s="59" t="str">
        <f aca="false">IF(H360+K360+M360+N360+O360&gt;0,AF360,"")</f>
        <v/>
      </c>
      <c r="AH360" s="58"/>
      <c r="AI360" s="57" t="n">
        <f aca="false">IF(I360&gt;0,1,"")</f>
        <v>1</v>
      </c>
      <c r="AJ360" s="58" t="s">
        <v>41</v>
      </c>
      <c r="AK360" s="61" t="s">
        <v>303</v>
      </c>
      <c r="AL360" s="2"/>
      <c r="AM360" s="6"/>
    </row>
    <row r="361" customFormat="false" ht="15" hidden="false" customHeight="false" outlineLevel="0" collapsed="false">
      <c r="A361" s="39"/>
      <c r="B361" s="152"/>
      <c r="C361" s="176"/>
      <c r="D361" s="176"/>
      <c r="E361" s="102" t="s">
        <v>60</v>
      </c>
      <c r="F361" s="102"/>
      <c r="G361" s="153"/>
      <c r="H361" s="106" t="n">
        <f aca="false">SUM(H360:H360)</f>
        <v>0</v>
      </c>
      <c r="I361" s="106" t="n">
        <f aca="false">SUM(I360:I360)</f>
        <v>1</v>
      </c>
      <c r="J361" s="106"/>
      <c r="K361" s="106" t="n">
        <f aca="false">SUM(K360:K360)</f>
        <v>0</v>
      </c>
      <c r="L361" s="106"/>
      <c r="M361" s="106" t="n">
        <f aca="false">SUM(M360:M360)</f>
        <v>0</v>
      </c>
      <c r="N361" s="106" t="n">
        <f aca="false">SUM(N360:N360)</f>
        <v>0</v>
      </c>
      <c r="O361" s="106" t="n">
        <f aca="false">SUM(O360:O360)</f>
        <v>0</v>
      </c>
      <c r="Q361" s="106" t="n">
        <f aca="false">SUM(Q360:Q360)</f>
        <v>0</v>
      </c>
      <c r="R361" s="106"/>
      <c r="S361" s="106" t="n">
        <f aca="false">SUM(T360:T360)</f>
        <v>0</v>
      </c>
      <c r="T361" s="106"/>
      <c r="U361" s="106"/>
      <c r="V361" s="106"/>
      <c r="W361" s="106" t="n">
        <f aca="false">SUM(W360:W360)</f>
        <v>1</v>
      </c>
      <c r="X361" s="106"/>
      <c r="Y361" s="154"/>
      <c r="Z361" s="154" t="n">
        <f aca="false">SUM(Z360:Z360)</f>
        <v>0</v>
      </c>
      <c r="AA361" s="4"/>
      <c r="AB361" s="236" t="n">
        <f aca="false">SUM(AB360:AB360)</f>
        <v>0</v>
      </c>
      <c r="AC361" s="236"/>
      <c r="AD361" s="236" t="n">
        <f aca="false">SUM(AD360:AD360)</f>
        <v>0</v>
      </c>
      <c r="AE361" s="236"/>
      <c r="AF361" s="236" t="n">
        <f aca="false">SUM(AF360:AF360)</f>
        <v>0</v>
      </c>
      <c r="AG361" s="236"/>
      <c r="AH361" s="236"/>
      <c r="AI361" s="294"/>
      <c r="AJ361" s="154" t="n">
        <f aca="false">SUM(AI360:AI360)</f>
        <v>1</v>
      </c>
      <c r="AK361" s="111"/>
    </row>
    <row r="362" customFormat="false" ht="15" hidden="false" customHeight="false" outlineLevel="0" collapsed="false">
      <c r="A362" s="39"/>
      <c r="B362" s="152"/>
      <c r="C362" s="176"/>
      <c r="D362" s="176"/>
      <c r="E362" s="102"/>
      <c r="F362" s="102"/>
      <c r="G362" s="112"/>
      <c r="H362" s="113" t="n">
        <f aca="false">SUM(H361:M361)</f>
        <v>1</v>
      </c>
      <c r="I362" s="113"/>
      <c r="J362" s="113"/>
      <c r="K362" s="113"/>
      <c r="L362" s="113"/>
      <c r="M362" s="113"/>
      <c r="N362" s="106" t="n">
        <f aca="false">SUM(N361:O361)</f>
        <v>0</v>
      </c>
      <c r="O362" s="106"/>
      <c r="Q362" s="106"/>
      <c r="R362" s="106"/>
      <c r="S362" s="106"/>
      <c r="T362" s="106"/>
      <c r="U362" s="106"/>
      <c r="V362" s="106"/>
      <c r="W362" s="106"/>
      <c r="X362" s="106"/>
      <c r="Y362" s="154"/>
      <c r="Z362" s="154"/>
      <c r="AA362" s="4"/>
      <c r="AB362" s="236"/>
      <c r="AC362" s="236"/>
      <c r="AD362" s="236"/>
      <c r="AE362" s="236"/>
      <c r="AF362" s="236"/>
      <c r="AG362" s="236"/>
      <c r="AH362" s="236"/>
      <c r="AI362" s="294"/>
      <c r="AJ362" s="154"/>
      <c r="AK362" s="115"/>
    </row>
    <row r="363" customFormat="false" ht="15" hidden="false" customHeight="false" outlineLevel="0" collapsed="false">
      <c r="A363" s="39"/>
      <c r="B363" s="177"/>
      <c r="C363" s="178"/>
      <c r="D363" s="178"/>
      <c r="E363" s="102"/>
      <c r="F363" s="102"/>
      <c r="G363" s="118"/>
      <c r="H363" s="119" t="n">
        <f aca="false">SUM(H361:O361)</f>
        <v>1</v>
      </c>
      <c r="I363" s="119"/>
      <c r="J363" s="119"/>
      <c r="K363" s="119"/>
      <c r="L363" s="119"/>
      <c r="M363" s="119"/>
      <c r="N363" s="119"/>
      <c r="O363" s="119"/>
      <c r="P363" s="120"/>
      <c r="Q363" s="121" t="n">
        <f aca="false">SUM(Q361:Z361)</f>
        <v>1</v>
      </c>
      <c r="R363" s="121"/>
      <c r="S363" s="121"/>
      <c r="T363" s="121"/>
      <c r="U363" s="121"/>
      <c r="V363" s="121"/>
      <c r="W363" s="121"/>
      <c r="X363" s="121"/>
      <c r="Y363" s="121"/>
      <c r="Z363" s="121"/>
      <c r="AA363" s="120"/>
      <c r="AB363" s="122" t="n">
        <f aca="false">SUM(AB361:AJ362)</f>
        <v>1</v>
      </c>
      <c r="AC363" s="122"/>
      <c r="AD363" s="122"/>
      <c r="AE363" s="122"/>
      <c r="AF363" s="122"/>
      <c r="AG363" s="122"/>
      <c r="AH363" s="122"/>
      <c r="AI363" s="122"/>
      <c r="AJ363" s="122"/>
      <c r="AK363" s="123"/>
    </row>
    <row r="364" customFormat="false" ht="14.4" hidden="false" customHeight="true" outlineLevel="0" collapsed="false">
      <c r="A364" s="124" t="s">
        <v>300</v>
      </c>
      <c r="B364" s="40" t="s">
        <v>304</v>
      </c>
      <c r="C364" s="160"/>
      <c r="D364" s="160"/>
      <c r="E364" s="125" t="s">
        <v>305</v>
      </c>
      <c r="F364" s="125"/>
      <c r="G364" s="126"/>
      <c r="H364" s="127"/>
      <c r="I364" s="225" t="n">
        <v>1</v>
      </c>
      <c r="J364" s="226" t="s">
        <v>47</v>
      </c>
      <c r="K364" s="225"/>
      <c r="L364" s="226"/>
      <c r="M364" s="127"/>
      <c r="N364" s="127"/>
      <c r="O364" s="127"/>
      <c r="Q364" s="48" t="str">
        <f aca="false">IF(R364="1 pt fixe",1,IF(R364="2 pts fixes",2,IF(R364="4 pts fixes",4,IF(R364="Courbe à 4 valeurs de consigne pour 4 pts T.Ext ou autre référence",8,IF(R364="Très bas filtre déchiré, haut Filtre encrassé et très haut filtre chargé",3,"")))))</f>
        <v/>
      </c>
      <c r="R364" s="49"/>
      <c r="S364" s="48" t="str">
        <f aca="false">IF(U364="Seuil haut",1,IF(U364="Seuil bas",1,IF(U364="Seuil haut et bas",2,IF(U364="Disc. ouverture et fermeture",2,IF(U364="Disc. signal",1,IF(U364="Disc. marche",1,IF(U364="Ecart % Flottante",2,IF(U364="Position non auto",1,""))))))))</f>
        <v/>
      </c>
      <c r="T364" s="227" t="str">
        <f aca="false">IF(S364&lt;&gt;"",S364*(H364+K364),"")</f>
        <v/>
      </c>
      <c r="U364" s="228"/>
      <c r="V364" s="52"/>
      <c r="W364" s="48" t="n">
        <f aca="false">IF(I364&gt;0,1,"")</f>
        <v>1</v>
      </c>
      <c r="X364" s="54" t="s">
        <v>38</v>
      </c>
      <c r="Y364" s="55" t="s">
        <v>39</v>
      </c>
      <c r="Z364" s="131" t="str">
        <f aca="false">IF(O364&gt;0,O364,"")</f>
        <v/>
      </c>
      <c r="AA364" s="4"/>
      <c r="AB364" s="57" t="str">
        <f aca="false">$Q364</f>
        <v/>
      </c>
      <c r="AC364" s="58"/>
      <c r="AD364" s="57" t="str">
        <f aca="false">IF(T364&gt;0,T364,"")</f>
        <v/>
      </c>
      <c r="AE364" s="58"/>
      <c r="AF364" s="57" t="n">
        <f aca="false">H364+K364+M364+N364+O364</f>
        <v>0</v>
      </c>
      <c r="AG364" s="59" t="str">
        <f aca="false">IF(H364+K364+M364+N364+O364&gt;0,AF364,"")</f>
        <v/>
      </c>
      <c r="AH364" s="58"/>
      <c r="AI364" s="57" t="n">
        <f aca="false">IF(I364&gt;0,1,"")</f>
        <v>1</v>
      </c>
      <c r="AJ364" s="58" t="s">
        <v>41</v>
      </c>
      <c r="AK364" s="61" t="s">
        <v>303</v>
      </c>
    </row>
    <row r="365" customFormat="false" ht="15" hidden="false" customHeight="false" outlineLevel="0" collapsed="false">
      <c r="A365" s="124"/>
      <c r="B365" s="162"/>
      <c r="C365" s="163"/>
      <c r="D365" s="163"/>
      <c r="E365" s="84" t="s">
        <v>306</v>
      </c>
      <c r="F365" s="84"/>
      <c r="G365" s="207"/>
      <c r="H365" s="135" t="n">
        <v>1</v>
      </c>
      <c r="I365" s="229"/>
      <c r="J365" s="230"/>
      <c r="K365" s="229"/>
      <c r="L365" s="230"/>
      <c r="M365" s="135"/>
      <c r="N365" s="135"/>
      <c r="O365" s="135"/>
      <c r="Q365" s="89" t="str">
        <f aca="false">IF(R365="1 pt fixe",1,IF(R365="2 pts fixes",2,IF(R365="4 pts fixes",4,IF(R365="Courbe à 4 valeurs de consigne pour 4 pts T.Ext ou autre référence",8,IF(R365="Très bas filtre déchiré, haut Filtre encrassé et très haut filtre chargé",3,"")))))</f>
        <v/>
      </c>
      <c r="R365" s="70"/>
      <c r="S365" s="89" t="n">
        <f aca="false">IF(U365="Seuil haut",1,IF(U365="Seuil bas",1,IF(U365="Seuil haut et bas",2,IF(U365="Disc. ouverture et fermeture",2,IF(U365="Disc. signal",1,IF(U365="Disc. marche",1,IF(U365="Ecart % Flottante",2,IF(U365="Position non auto",1,""))))))))</f>
        <v>1</v>
      </c>
      <c r="T365" s="231" t="n">
        <f aca="false">IF(S365&lt;&gt;"",S365*(H365+K365),"")</f>
        <v>1</v>
      </c>
      <c r="U365" s="232" t="s">
        <v>45</v>
      </c>
      <c r="V365" s="73" t="s">
        <v>38</v>
      </c>
      <c r="W365" s="89" t="str">
        <f aca="false">IF(I365&gt;0,1,"")</f>
        <v/>
      </c>
      <c r="X365" s="74"/>
      <c r="Y365" s="75" t="s">
        <v>39</v>
      </c>
      <c r="Z365" s="76" t="str">
        <f aca="false">IF(O365&gt;0,O365,"")</f>
        <v/>
      </c>
      <c r="AA365" s="4"/>
      <c r="AB365" s="97" t="str">
        <f aca="false">$Q365</f>
        <v/>
      </c>
      <c r="AC365" s="98"/>
      <c r="AD365" s="97" t="n">
        <f aca="false">IF(T365&gt;0,T365,"")</f>
        <v>1</v>
      </c>
      <c r="AE365" s="98" t="s">
        <v>45</v>
      </c>
      <c r="AF365" s="97" t="n">
        <f aca="false">H365+K365+M365+N365+O365</f>
        <v>1</v>
      </c>
      <c r="AG365" s="99" t="n">
        <f aca="false">IF(H365+K365+M365+N365+O365&gt;0,AF365,"")</f>
        <v>1</v>
      </c>
      <c r="AH365" s="98" t="s">
        <v>63</v>
      </c>
      <c r="AI365" s="198" t="str">
        <f aca="false">IF(I365&gt;0,1,"")</f>
        <v/>
      </c>
      <c r="AJ365" s="98"/>
      <c r="AK365" s="81" t="s">
        <v>303</v>
      </c>
    </row>
    <row r="366" customFormat="false" ht="15" hidden="false" customHeight="false" outlineLevel="0" collapsed="false">
      <c r="A366" s="124"/>
      <c r="B366" s="152"/>
      <c r="C366" s="176"/>
      <c r="D366" s="176"/>
      <c r="E366" s="102" t="s">
        <v>60</v>
      </c>
      <c r="F366" s="102"/>
      <c r="G366" s="153"/>
      <c r="H366" s="106" t="n">
        <f aca="false">SUM(H364:H365)</f>
        <v>1</v>
      </c>
      <c r="I366" s="106" t="n">
        <f aca="false">SUM(I364:I365)</f>
        <v>1</v>
      </c>
      <c r="J366" s="106"/>
      <c r="K366" s="106" t="n">
        <f aca="false">SUM(K364:K365)</f>
        <v>0</v>
      </c>
      <c r="L366" s="106"/>
      <c r="M366" s="106" t="n">
        <f aca="false">SUM(M364:M365)</f>
        <v>0</v>
      </c>
      <c r="N366" s="106" t="n">
        <f aca="false">SUM(N364:N365)</f>
        <v>0</v>
      </c>
      <c r="O366" s="106" t="n">
        <f aca="false">SUM(O364:O365)</f>
        <v>0</v>
      </c>
      <c r="Q366" s="106" t="n">
        <f aca="false">SUM(Q364:Q365)</f>
        <v>0</v>
      </c>
      <c r="R366" s="106"/>
      <c r="S366" s="106" t="n">
        <f aca="false">SUM(T364:T365)</f>
        <v>1</v>
      </c>
      <c r="T366" s="106"/>
      <c r="U366" s="106"/>
      <c r="V366" s="106"/>
      <c r="W366" s="106" t="n">
        <f aca="false">SUM(W364:W365)</f>
        <v>1</v>
      </c>
      <c r="X366" s="106"/>
      <c r="Y366" s="154"/>
      <c r="Z366" s="154" t="n">
        <f aca="false">SUM(Z364:Z365)</f>
        <v>0</v>
      </c>
      <c r="AA366" s="4"/>
      <c r="AB366" s="236" t="n">
        <f aca="false">SUM(AB364:AB365)</f>
        <v>0</v>
      </c>
      <c r="AC366" s="236"/>
      <c r="AD366" s="236" t="n">
        <f aca="false">SUM(AD364:AD365)</f>
        <v>1</v>
      </c>
      <c r="AE366" s="236"/>
      <c r="AF366" s="236" t="n">
        <f aca="false">SUM(AF364:AF365)</f>
        <v>1</v>
      </c>
      <c r="AG366" s="236"/>
      <c r="AH366" s="236"/>
      <c r="AI366" s="109"/>
      <c r="AJ366" s="110" t="n">
        <f aca="false">SUM(AI364:AI365)</f>
        <v>1</v>
      </c>
      <c r="AK366" s="111"/>
    </row>
    <row r="367" customFormat="false" ht="15" hidden="false" customHeight="false" outlineLevel="0" collapsed="false">
      <c r="A367" s="124"/>
      <c r="B367" s="152"/>
      <c r="C367" s="176"/>
      <c r="D367" s="176"/>
      <c r="E367" s="102"/>
      <c r="F367" s="102"/>
      <c r="G367" s="112"/>
      <c r="H367" s="113" t="n">
        <f aca="false">SUM(H366:M366)</f>
        <v>2</v>
      </c>
      <c r="I367" s="113"/>
      <c r="J367" s="113"/>
      <c r="K367" s="113"/>
      <c r="L367" s="113"/>
      <c r="M367" s="113"/>
      <c r="N367" s="106" t="n">
        <f aca="false">SUM(N366:O366)</f>
        <v>0</v>
      </c>
      <c r="O367" s="106"/>
      <c r="Q367" s="106"/>
      <c r="R367" s="106"/>
      <c r="S367" s="106"/>
      <c r="T367" s="106"/>
      <c r="U367" s="106"/>
      <c r="V367" s="106"/>
      <c r="W367" s="106"/>
      <c r="X367" s="106"/>
      <c r="Y367" s="154"/>
      <c r="Z367" s="154"/>
      <c r="AA367" s="4"/>
      <c r="AB367" s="236"/>
      <c r="AC367" s="236"/>
      <c r="AD367" s="236"/>
      <c r="AE367" s="236"/>
      <c r="AF367" s="236"/>
      <c r="AG367" s="236"/>
      <c r="AH367" s="236"/>
      <c r="AI367" s="114"/>
      <c r="AJ367" s="110"/>
      <c r="AK367" s="115"/>
    </row>
    <row r="368" customFormat="false" ht="15" hidden="false" customHeight="false" outlineLevel="0" collapsed="false">
      <c r="A368" s="124"/>
      <c r="B368" s="177"/>
      <c r="C368" s="178"/>
      <c r="D368" s="178"/>
      <c r="E368" s="102"/>
      <c r="F368" s="102"/>
      <c r="G368" s="118"/>
      <c r="H368" s="119" t="n">
        <f aca="false">SUM(H366:O366)</f>
        <v>2</v>
      </c>
      <c r="I368" s="119"/>
      <c r="J368" s="119"/>
      <c r="K368" s="119"/>
      <c r="L368" s="119"/>
      <c r="M368" s="119"/>
      <c r="N368" s="119"/>
      <c r="O368" s="119"/>
      <c r="P368" s="120"/>
      <c r="Q368" s="121" t="n">
        <f aca="false">SUM(Q366:Z366)</f>
        <v>2</v>
      </c>
      <c r="R368" s="121"/>
      <c r="S368" s="121"/>
      <c r="T368" s="121"/>
      <c r="U368" s="121"/>
      <c r="V368" s="121"/>
      <c r="W368" s="121"/>
      <c r="X368" s="121"/>
      <c r="Y368" s="121"/>
      <c r="Z368" s="121"/>
      <c r="AA368" s="120"/>
      <c r="AB368" s="122" t="n">
        <f aca="false">SUM(AB366:AJ367)</f>
        <v>3</v>
      </c>
      <c r="AC368" s="122"/>
      <c r="AD368" s="122"/>
      <c r="AE368" s="122"/>
      <c r="AF368" s="122"/>
      <c r="AG368" s="122"/>
      <c r="AH368" s="122"/>
      <c r="AI368" s="122"/>
      <c r="AJ368" s="122"/>
      <c r="AK368" s="123"/>
    </row>
    <row r="369" s="2" customFormat="true" ht="43.2" hidden="false" customHeight="true" outlineLevel="0" collapsed="false">
      <c r="A369" s="39" t="s">
        <v>307</v>
      </c>
      <c r="B369" s="40" t="s">
        <v>308</v>
      </c>
      <c r="C369" s="160"/>
      <c r="D369" s="160"/>
      <c r="E369" s="125" t="s">
        <v>309</v>
      </c>
      <c r="F369" s="125"/>
      <c r="G369" s="239"/>
      <c r="H369" s="127" t="n">
        <v>1</v>
      </c>
      <c r="I369" s="225"/>
      <c r="J369" s="226"/>
      <c r="K369" s="225"/>
      <c r="L369" s="226"/>
      <c r="M369" s="127"/>
      <c r="N369" s="127"/>
      <c r="O369" s="127"/>
      <c r="P369" s="4"/>
      <c r="Q369" s="48" t="str">
        <f aca="false">IF(R369="1 pt fixe",1,IF(R369="2 pts fixes",2,IF(R369="4 pts fixes",4,IF(R369="Courbe à 4 valeurs de consigne pour 4 pts T.Ext ou autre référence",8,IF(R369="Très bas filtre déchiré, haut Filtre encrassé et très haut filtre chargé",3,"")))))</f>
        <v/>
      </c>
      <c r="R369" s="49"/>
      <c r="S369" s="48" t="n">
        <f aca="false">IF(U369="Seuil haut",1,IF(U369="Seuil bas",1,IF(U369="Seuil haut et bas",2,IF(U369="Disc. ouverture et fermeture",2,IF(U369="Disc. signal",1,IF(U369="Disc. marche",1,IF(U369="Ecart % Flottante",2,IF(U369="Position non auto",1,""))))))))</f>
        <v>1</v>
      </c>
      <c r="T369" s="227" t="n">
        <f aca="false">IF(S369&lt;&gt;"",S369*(H369+K369),"")</f>
        <v>1</v>
      </c>
      <c r="U369" s="228" t="s">
        <v>209</v>
      </c>
      <c r="V369" s="52" t="s">
        <v>38</v>
      </c>
      <c r="W369" s="48" t="str">
        <f aca="false">IF(I369&gt;0,1,"")</f>
        <v/>
      </c>
      <c r="X369" s="54"/>
      <c r="Y369" s="55" t="s">
        <v>39</v>
      </c>
      <c r="Z369" s="131" t="str">
        <f aca="false">IF(O369&gt;0,O369,"")</f>
        <v/>
      </c>
      <c r="AA369" s="4"/>
      <c r="AB369" s="57" t="str">
        <f aca="false">$Q369</f>
        <v/>
      </c>
      <c r="AC369" s="58"/>
      <c r="AD369" s="57" t="n">
        <f aca="false">IF(T369&gt;0,T369,"")</f>
        <v>1</v>
      </c>
      <c r="AE369" s="58" t="s">
        <v>40</v>
      </c>
      <c r="AF369" s="57" t="n">
        <f aca="false">H369+K369+M369+N369+O369</f>
        <v>1</v>
      </c>
      <c r="AG369" s="59" t="n">
        <f aca="false">IF(H369+K369+M369+N369+O369&gt;0,AF369,"")</f>
        <v>1</v>
      </c>
      <c r="AH369" s="58" t="s">
        <v>41</v>
      </c>
      <c r="AI369" s="57" t="str">
        <f aca="false">IF(I369&gt;0,1,"")</f>
        <v/>
      </c>
      <c r="AJ369" s="58"/>
      <c r="AK369" s="61" t="s">
        <v>55</v>
      </c>
      <c r="AL369" s="6"/>
    </row>
    <row r="370" s="2" customFormat="true" ht="15" hidden="false" customHeight="true" outlineLevel="0" collapsed="false">
      <c r="A370" s="39"/>
      <c r="B370" s="162" t="s">
        <v>310</v>
      </c>
      <c r="C370" s="163"/>
      <c r="D370" s="163"/>
      <c r="E370" s="64" t="s">
        <v>311</v>
      </c>
      <c r="F370" s="64"/>
      <c r="G370" s="65"/>
      <c r="H370" s="135"/>
      <c r="I370" s="229" t="n">
        <v>1</v>
      </c>
      <c r="J370" s="230" t="s">
        <v>47</v>
      </c>
      <c r="K370" s="229"/>
      <c r="L370" s="230"/>
      <c r="M370" s="135"/>
      <c r="N370" s="135"/>
      <c r="O370" s="135"/>
      <c r="P370" s="4"/>
      <c r="Q370" s="69" t="str">
        <f aca="false">IF(R370="1 pt fixe",1,IF(R370="2 pts fixes",2,IF(R370="4 pts fixes",4,IF(R370="Courbe à 4 valeurs de consigne pour 4 pts T.Ext ou autre référence",8,IF(R370="Très bas filtre déchiré, haut Filtre encrassé et très haut filtre chargé",3,"")))))</f>
        <v/>
      </c>
      <c r="R370" s="70"/>
      <c r="S370" s="69" t="str">
        <f aca="false">IF(U370="Seuil haut",1,IF(U370="Seuil bas",1,IF(U370="Seuil haut et bas",2,IF(U370="Disc. ouverture et fermeture",2,IF(U370="Disc. signal",1,IF(U370="Disc. marche",1,IF(U370="Ecart % Flottante",2,IF(U370="Position non auto",1,""))))))))</f>
        <v/>
      </c>
      <c r="T370" s="231" t="str">
        <f aca="false">IF(S370&lt;&gt;"",S370*(H370+K370),"")</f>
        <v/>
      </c>
      <c r="U370" s="232"/>
      <c r="V370" s="73"/>
      <c r="W370" s="69" t="n">
        <f aca="false">IF(I370&gt;0,1,"")</f>
        <v>1</v>
      </c>
      <c r="X370" s="74" t="s">
        <v>51</v>
      </c>
      <c r="Y370" s="75" t="s">
        <v>52</v>
      </c>
      <c r="Z370" s="76" t="str">
        <f aca="false">IF(O370&gt;0,O370,"")</f>
        <v/>
      </c>
      <c r="AA370" s="4"/>
      <c r="AB370" s="77" t="str">
        <f aca="false">$Q370</f>
        <v/>
      </c>
      <c r="AC370" s="78"/>
      <c r="AD370" s="77" t="str">
        <f aca="false">IF(T370&gt;0,T370,"")</f>
        <v/>
      </c>
      <c r="AE370" s="78"/>
      <c r="AF370" s="77" t="n">
        <f aca="false">H370+K370+M370+N370+O370</f>
        <v>0</v>
      </c>
      <c r="AG370" s="79" t="str">
        <f aca="false">IF(H370+K370+M370+N370+O370&gt;0,AF370,"")</f>
        <v/>
      </c>
      <c r="AH370" s="78"/>
      <c r="AI370" s="77" t="n">
        <f aca="false">IF(I370&gt;0,1,"")</f>
        <v>1</v>
      </c>
      <c r="AJ370" s="78" t="s">
        <v>41</v>
      </c>
      <c r="AK370" s="81" t="s">
        <v>55</v>
      </c>
      <c r="AL370" s="6"/>
    </row>
    <row r="371" s="2" customFormat="true" ht="15" hidden="false" customHeight="true" outlineLevel="0" collapsed="false">
      <c r="A371" s="39"/>
      <c r="B371" s="162"/>
      <c r="C371" s="163"/>
      <c r="D371" s="163"/>
      <c r="E371" s="144" t="s">
        <v>312</v>
      </c>
      <c r="F371" s="144"/>
      <c r="G371" s="235"/>
      <c r="H371" s="208"/>
      <c r="I371" s="244"/>
      <c r="J371" s="245"/>
      <c r="K371" s="244" t="n">
        <v>1</v>
      </c>
      <c r="L371" s="245" t="s">
        <v>49</v>
      </c>
      <c r="M371" s="208"/>
      <c r="N371" s="208"/>
      <c r="O371" s="208"/>
      <c r="P371" s="4"/>
      <c r="Q371" s="89" t="str">
        <f aca="false">IF(R371="1 pt fixe",1,IF(R371="2 pts fixes",2,IF(R371="4 pts fixes",4,IF(R371="Courbe à 4 valeurs de consigne pour 4 pts T.Ext ou autre référence",8,IF(R371="Très bas filtre déchiré, haut Filtre encrassé et très haut filtre chargé",3,"")))))</f>
        <v/>
      </c>
      <c r="R371" s="70"/>
      <c r="S371" s="89" t="str">
        <f aca="false">IF(U371="Seuil haut",1,IF(U371="Seuil bas",1,IF(U371="Seuil haut et bas",2,IF(U371="Disc. ouverture et fermeture",2,IF(U371="Disc. signal",1,IF(U371="Disc. marche",1,IF(U371="Ecart % Flottante",2,IF(U371="Position non auto",1,""))))))))</f>
        <v/>
      </c>
      <c r="T371" s="231" t="str">
        <f aca="false">IF(S371&lt;&gt;"",S371*(H371+K371),"")</f>
        <v/>
      </c>
      <c r="U371" s="232"/>
      <c r="V371" s="73"/>
      <c r="W371" s="89" t="str">
        <f aca="false">IF(I371&gt;0,1,"")</f>
        <v/>
      </c>
      <c r="X371" s="74"/>
      <c r="Y371" s="75"/>
      <c r="Z371" s="76" t="str">
        <f aca="false">IF(O371&gt;0,O371,"")</f>
        <v/>
      </c>
      <c r="AA371" s="4"/>
      <c r="AB371" s="97" t="str">
        <f aca="false">$Q371</f>
        <v/>
      </c>
      <c r="AC371" s="98"/>
      <c r="AD371" s="97" t="str">
        <f aca="false">IF(T371&gt;0,T371,"")</f>
        <v/>
      </c>
      <c r="AE371" s="98"/>
      <c r="AF371" s="97" t="n">
        <f aca="false">H371+K371+M371+N371+O371</f>
        <v>1</v>
      </c>
      <c r="AG371" s="99" t="n">
        <f aca="false">IF(H371+K371+M371+N371+O371&gt;0,AF371,"")</f>
        <v>1</v>
      </c>
      <c r="AH371" s="98" t="s">
        <v>41</v>
      </c>
      <c r="AI371" s="198" t="str">
        <f aca="false">IF(I371&gt;0,1,"")</f>
        <v/>
      </c>
      <c r="AJ371" s="98"/>
      <c r="AK371" s="81"/>
      <c r="AL371" s="6"/>
    </row>
    <row r="372" s="2" customFormat="true" ht="15" hidden="false" customHeight="true" outlineLevel="0" collapsed="false">
      <c r="A372" s="39"/>
      <c r="B372" s="152"/>
      <c r="C372" s="176"/>
      <c r="D372" s="176"/>
      <c r="E372" s="102" t="s">
        <v>60</v>
      </c>
      <c r="F372" s="102"/>
      <c r="G372" s="153"/>
      <c r="H372" s="106" t="n">
        <f aca="false">SUM(H369:H371)</f>
        <v>1</v>
      </c>
      <c r="I372" s="106" t="n">
        <f aca="false">SUM(I369:I371)</f>
        <v>1</v>
      </c>
      <c r="J372" s="106"/>
      <c r="K372" s="106" t="n">
        <f aca="false">SUM(K369:K371)</f>
        <v>1</v>
      </c>
      <c r="L372" s="106"/>
      <c r="M372" s="106" t="n">
        <f aca="false">SUM(M369:M371)</f>
        <v>0</v>
      </c>
      <c r="N372" s="106" t="n">
        <f aca="false">SUM(N369:N371)</f>
        <v>0</v>
      </c>
      <c r="O372" s="106" t="n">
        <f aca="false">SUM(O369:O371)</f>
        <v>0</v>
      </c>
      <c r="P372" s="4"/>
      <c r="Q372" s="106" t="n">
        <f aca="false">SUM(Q369:Q371)</f>
        <v>0</v>
      </c>
      <c r="R372" s="106"/>
      <c r="S372" s="106" t="n">
        <f aca="false">SUM(T369:T371)</f>
        <v>1</v>
      </c>
      <c r="T372" s="106"/>
      <c r="U372" s="106"/>
      <c r="V372" s="106"/>
      <c r="W372" s="106" t="n">
        <f aca="false">SUM(W369:W371)</f>
        <v>1</v>
      </c>
      <c r="X372" s="106"/>
      <c r="Y372" s="154"/>
      <c r="Z372" s="154" t="n">
        <f aca="false">SUM(Z369:Z371)</f>
        <v>0</v>
      </c>
      <c r="AA372" s="4"/>
      <c r="AB372" s="236" t="n">
        <f aca="false">SUM(AB369:AB371)</f>
        <v>0</v>
      </c>
      <c r="AC372" s="236"/>
      <c r="AD372" s="236" t="n">
        <f aca="false">SUM(AD369:AD371)</f>
        <v>1</v>
      </c>
      <c r="AE372" s="236"/>
      <c r="AF372" s="236" t="n">
        <f aca="false">SUM(AF369:AF371)</f>
        <v>2</v>
      </c>
      <c r="AG372" s="236"/>
      <c r="AH372" s="236"/>
      <c r="AI372" s="109"/>
      <c r="AJ372" s="238" t="n">
        <f aca="false">SUM(AI369:AI371)</f>
        <v>1</v>
      </c>
      <c r="AK372" s="111"/>
      <c r="AL372" s="6"/>
    </row>
    <row r="373" s="2" customFormat="true" ht="15" hidden="false" customHeight="true" outlineLevel="0" collapsed="false">
      <c r="A373" s="39"/>
      <c r="B373" s="152"/>
      <c r="C373" s="176"/>
      <c r="D373" s="176"/>
      <c r="E373" s="102"/>
      <c r="F373" s="102"/>
      <c r="G373" s="112"/>
      <c r="H373" s="113" t="n">
        <f aca="false">SUM(H372:M372)</f>
        <v>3</v>
      </c>
      <c r="I373" s="113"/>
      <c r="J373" s="113"/>
      <c r="K373" s="113"/>
      <c r="L373" s="113"/>
      <c r="M373" s="113"/>
      <c r="N373" s="106" t="n">
        <f aca="false">SUM(N372:O372)</f>
        <v>0</v>
      </c>
      <c r="O373" s="106"/>
      <c r="P373" s="4"/>
      <c r="Q373" s="106"/>
      <c r="R373" s="106"/>
      <c r="S373" s="106"/>
      <c r="T373" s="106"/>
      <c r="U373" s="106"/>
      <c r="V373" s="106"/>
      <c r="W373" s="106"/>
      <c r="X373" s="106"/>
      <c r="Y373" s="154"/>
      <c r="Z373" s="154"/>
      <c r="AA373" s="4"/>
      <c r="AB373" s="236"/>
      <c r="AC373" s="236"/>
      <c r="AD373" s="236"/>
      <c r="AE373" s="236"/>
      <c r="AF373" s="236"/>
      <c r="AG373" s="236"/>
      <c r="AH373" s="236"/>
      <c r="AI373" s="253"/>
      <c r="AJ373" s="238"/>
      <c r="AK373" s="115"/>
      <c r="AL373" s="6"/>
    </row>
    <row r="374" s="2" customFormat="true" ht="15" hidden="false" customHeight="true" outlineLevel="0" collapsed="false">
      <c r="A374" s="39"/>
      <c r="B374" s="177"/>
      <c r="C374" s="178"/>
      <c r="D374" s="178"/>
      <c r="E374" s="102"/>
      <c r="F374" s="102"/>
      <c r="G374" s="118"/>
      <c r="H374" s="119" t="n">
        <f aca="false">SUM(H372:O372)</f>
        <v>3</v>
      </c>
      <c r="I374" s="119"/>
      <c r="J374" s="119"/>
      <c r="K374" s="119"/>
      <c r="L374" s="119"/>
      <c r="M374" s="119"/>
      <c r="N374" s="119"/>
      <c r="O374" s="119"/>
      <c r="P374" s="120"/>
      <c r="Q374" s="121" t="n">
        <f aca="false">SUM(Q372:Z372)</f>
        <v>2</v>
      </c>
      <c r="R374" s="121"/>
      <c r="S374" s="121"/>
      <c r="T374" s="121"/>
      <c r="U374" s="121"/>
      <c r="V374" s="121"/>
      <c r="W374" s="121"/>
      <c r="X374" s="121"/>
      <c r="Y374" s="121"/>
      <c r="Z374" s="121"/>
      <c r="AA374" s="120"/>
      <c r="AB374" s="122" t="n">
        <f aca="false">SUM(AB372:AJ372)</f>
        <v>4</v>
      </c>
      <c r="AC374" s="122"/>
      <c r="AD374" s="122"/>
      <c r="AE374" s="122"/>
      <c r="AF374" s="122"/>
      <c r="AG374" s="122"/>
      <c r="AH374" s="122"/>
      <c r="AI374" s="122"/>
      <c r="AJ374" s="122"/>
      <c r="AK374" s="123"/>
    </row>
    <row r="375" s="2" customFormat="true" ht="28.8" hidden="false" customHeight="true" outlineLevel="0" collapsed="false">
      <c r="A375" s="39" t="s">
        <v>307</v>
      </c>
      <c r="B375" s="40" t="s">
        <v>313</v>
      </c>
      <c r="C375" s="160"/>
      <c r="D375" s="160"/>
      <c r="E375" s="125" t="s">
        <v>314</v>
      </c>
      <c r="F375" s="125"/>
      <c r="G375" s="126"/>
      <c r="H375" s="127"/>
      <c r="I375" s="225" t="n">
        <v>1</v>
      </c>
      <c r="J375" s="226" t="s">
        <v>47</v>
      </c>
      <c r="K375" s="225"/>
      <c r="L375" s="226"/>
      <c r="M375" s="127"/>
      <c r="N375" s="127"/>
      <c r="O375" s="127"/>
      <c r="P375" s="4"/>
      <c r="Q375" s="48" t="str">
        <f aca="false">IF(R375="1 pt fixe",1,IF(R375="2 pts fixes",2,IF(R375="4 pts fixes",4,IF(R375="Courbe à 4 valeurs de consigne pour 4 pts T.Ext ou autre référence",8,IF(R375="Très bas filtre déchiré, haut Filtre encrassé et très haut filtre chargé",3,"")))))</f>
        <v/>
      </c>
      <c r="R375" s="49"/>
      <c r="S375" s="48" t="str">
        <f aca="false">IF(U375="Seuil haut",1,IF(U375="Seuil bas",1,IF(U375="Seuil haut et bas",2,IF(U375="Disc. ouverture et fermeture",2,IF(U375="Disc. signal",1,IF(U375="Disc. marche",1,IF(U375="Ecart % Flottante",2,IF(U375="Position non auto",1,""))))))))</f>
        <v/>
      </c>
      <c r="T375" s="227" t="str">
        <f aca="false">IF(S375&lt;&gt;"",S375*(H375+K375),"")</f>
        <v/>
      </c>
      <c r="U375" s="228"/>
      <c r="V375" s="52"/>
      <c r="W375" s="48" t="n">
        <f aca="false">IF(I375&gt;0,1,"")</f>
        <v>1</v>
      </c>
      <c r="X375" s="54" t="s">
        <v>38</v>
      </c>
      <c r="Y375" s="55" t="s">
        <v>39</v>
      </c>
      <c r="Z375" s="131" t="str">
        <f aca="false">IF(O375&gt;0,O375,"")</f>
        <v/>
      </c>
      <c r="AA375" s="4"/>
      <c r="AB375" s="57" t="str">
        <f aca="false">$Q375</f>
        <v/>
      </c>
      <c r="AC375" s="58"/>
      <c r="AD375" s="57"/>
      <c r="AE375" s="58"/>
      <c r="AF375" s="57" t="n">
        <f aca="false">H375+K375+M375+N375+O375</f>
        <v>0</v>
      </c>
      <c r="AG375" s="59" t="str">
        <f aca="false">IF(H375+K375+M375+N375+O375&gt;0,AF375,"")</f>
        <v/>
      </c>
      <c r="AH375" s="58" t="s">
        <v>41</v>
      </c>
      <c r="AI375" s="57" t="n">
        <f aca="false">IF(I375&gt;0,1,"")</f>
        <v>1</v>
      </c>
      <c r="AJ375" s="58"/>
      <c r="AK375" s="61" t="s">
        <v>55</v>
      </c>
      <c r="AL375" s="6"/>
    </row>
    <row r="376" s="2" customFormat="true" ht="15" hidden="false" customHeight="true" outlineLevel="0" collapsed="false">
      <c r="A376" s="39"/>
      <c r="B376" s="162"/>
      <c r="C376" s="163"/>
      <c r="D376" s="163"/>
      <c r="E376" s="64" t="s">
        <v>315</v>
      </c>
      <c r="F376" s="64"/>
      <c r="G376" s="65"/>
      <c r="H376" s="135"/>
      <c r="I376" s="229" t="n">
        <v>1</v>
      </c>
      <c r="J376" s="230" t="s">
        <v>47</v>
      </c>
      <c r="K376" s="229"/>
      <c r="L376" s="230"/>
      <c r="M376" s="135"/>
      <c r="N376" s="135"/>
      <c r="O376" s="135"/>
      <c r="P376" s="4"/>
      <c r="Q376" s="69" t="str">
        <f aca="false">IF(R376="1 pt fixe",1,IF(R376="2 pts fixes",2,IF(R376="4 pts fixes",4,IF(R376="Courbe à 4 valeurs de consigne pour 4 pts T.Ext ou autre référence",8,IF(R376="Très bas filtre déchiré, haut Filtre encrassé et très haut filtre chargé",3,"")))))</f>
        <v/>
      </c>
      <c r="R376" s="70"/>
      <c r="S376" s="69" t="str">
        <f aca="false">IF(U376="Seuil haut",1,IF(U376="Seuil bas",1,IF(U376="Seuil haut et bas",2,IF(U376="Disc. ouverture et fermeture",2,IF(U376="Disc. signal",1,IF(U376="Disc. marche",1,IF(U376="Ecart % Flottante",2,IF(U376="Position non auto",1,""))))))))</f>
        <v/>
      </c>
      <c r="T376" s="231" t="str">
        <f aca="false">IF(S376&lt;&gt;"",S376*(H376+K376),"")</f>
        <v/>
      </c>
      <c r="U376" s="232"/>
      <c r="V376" s="73"/>
      <c r="W376" s="69" t="n">
        <f aca="false">IF(I376&gt;0,1,"")</f>
        <v>1</v>
      </c>
      <c r="X376" s="74" t="s">
        <v>51</v>
      </c>
      <c r="Y376" s="75" t="s">
        <v>52</v>
      </c>
      <c r="Z376" s="76" t="str">
        <f aca="false">IF(O376&gt;0,O376,"")</f>
        <v/>
      </c>
      <c r="AA376" s="4"/>
      <c r="AB376" s="77" t="str">
        <f aca="false">$Q376</f>
        <v/>
      </c>
      <c r="AC376" s="78"/>
      <c r="AD376" s="77" t="str">
        <f aca="false">IF(T376&gt;0,T376,"")</f>
        <v/>
      </c>
      <c r="AE376" s="78"/>
      <c r="AF376" s="77" t="n">
        <f aca="false">H376+K376+M376+N376+O376</f>
        <v>0</v>
      </c>
      <c r="AG376" s="79" t="str">
        <f aca="false">IF(H376+K376+M376+N376+O376&gt;0,AF376,"")</f>
        <v/>
      </c>
      <c r="AH376" s="78"/>
      <c r="AI376" s="77" t="n">
        <f aca="false">IF(I376&gt;0,1,"")</f>
        <v>1</v>
      </c>
      <c r="AJ376" s="78" t="s">
        <v>41</v>
      </c>
      <c r="AK376" s="81" t="s">
        <v>55</v>
      </c>
      <c r="AL376" s="6"/>
    </row>
    <row r="377" s="2" customFormat="true" ht="15" hidden="false" customHeight="true" outlineLevel="0" collapsed="false">
      <c r="A377" s="39"/>
      <c r="B377" s="162"/>
      <c r="C377" s="163"/>
      <c r="D377" s="163"/>
      <c r="E377" s="84" t="s">
        <v>316</v>
      </c>
      <c r="F377" s="84"/>
      <c r="G377" s="207"/>
      <c r="H377" s="135"/>
      <c r="I377" s="229"/>
      <c r="J377" s="230"/>
      <c r="K377" s="229" t="n">
        <v>1</v>
      </c>
      <c r="L377" s="230" t="s">
        <v>49</v>
      </c>
      <c r="M377" s="135"/>
      <c r="N377" s="146"/>
      <c r="O377" s="135"/>
      <c r="P377" s="4"/>
      <c r="Q377" s="89" t="str">
        <f aca="false">IF(R377="1 pt fixe",1,IF(R377="2 pts fixes",2,IF(R377="4 pts fixes",4,IF(R377="Courbe à 4 valeurs de consigne pour 4 pts T.Ext ou autre référence",8,IF(R377="Très bas filtre déchiré, haut Filtre encrassé et très haut filtre chargé",3,"")))))</f>
        <v/>
      </c>
      <c r="R377" s="70"/>
      <c r="S377" s="89" t="n">
        <f aca="false">IF(U377="Seuil haut",1,IF(U377="Seuil bas",1,IF(U377="Seuil haut et bas",2,IF(U377="Disc. ouverture et fermeture",2,IF(U377="Disc. signal",1,IF(U377="Disc. marche",1,IF(U377="Ecart % Flottante",2,IF(U377="Position non auto",1,""))))))))</f>
        <v>1</v>
      </c>
      <c r="T377" s="231" t="n">
        <f aca="false">IF(S377&lt;&gt;"",S377*(H377+K377),"")</f>
        <v>1</v>
      </c>
      <c r="U377" s="232" t="s">
        <v>78</v>
      </c>
      <c r="V377" s="73" t="s">
        <v>38</v>
      </c>
      <c r="W377" s="89" t="str">
        <f aca="false">IF(I377&gt;0,1,"")</f>
        <v/>
      </c>
      <c r="X377" s="74"/>
      <c r="Y377" s="75" t="s">
        <v>39</v>
      </c>
      <c r="Z377" s="76" t="str">
        <f aca="false">IF(O377&gt;0,O377,"")</f>
        <v/>
      </c>
      <c r="AA377" s="4"/>
      <c r="AB377" s="97" t="str">
        <f aca="false">$Q377</f>
        <v/>
      </c>
      <c r="AC377" s="98"/>
      <c r="AD377" s="97" t="n">
        <f aca="false">IF(T377&gt;0,T377,"")</f>
        <v>1</v>
      </c>
      <c r="AE377" s="98" t="s">
        <v>53</v>
      </c>
      <c r="AF377" s="97" t="n">
        <f aca="false">H377+K377+M377+N377+O377</f>
        <v>1</v>
      </c>
      <c r="AG377" s="99" t="n">
        <f aca="false">IF(H377+K377+M377+N377+O377&gt;0,AF377,"")</f>
        <v>1</v>
      </c>
      <c r="AH377" s="98" t="s">
        <v>41</v>
      </c>
      <c r="AI377" s="198" t="str">
        <f aca="false">IF(I377&gt;0,1,"")</f>
        <v/>
      </c>
      <c r="AJ377" s="98"/>
      <c r="AK377" s="81" t="s">
        <v>55</v>
      </c>
      <c r="AL377" s="6"/>
    </row>
    <row r="378" s="2" customFormat="true" ht="15" hidden="false" customHeight="true" outlineLevel="0" collapsed="false">
      <c r="A378" s="39"/>
      <c r="B378" s="152"/>
      <c r="C378" s="176"/>
      <c r="D378" s="176"/>
      <c r="E378" s="102" t="s">
        <v>60</v>
      </c>
      <c r="F378" s="102"/>
      <c r="G378" s="103"/>
      <c r="H378" s="104" t="n">
        <f aca="false">SUM(H375:H377)</f>
        <v>0</v>
      </c>
      <c r="I378" s="104" t="n">
        <f aca="false">SUM(I375:I377)</f>
        <v>2</v>
      </c>
      <c r="J378" s="104"/>
      <c r="K378" s="104" t="n">
        <f aca="false">SUM(K375:K377)</f>
        <v>1</v>
      </c>
      <c r="L378" s="104"/>
      <c r="M378" s="104" t="n">
        <f aca="false">SUM(M375:M377)</f>
        <v>0</v>
      </c>
      <c r="N378" s="104" t="n">
        <f aca="false">SUM(N375:N377)</f>
        <v>0</v>
      </c>
      <c r="O378" s="104" t="n">
        <f aca="false">SUM(O375:O377)</f>
        <v>0</v>
      </c>
      <c r="P378" s="4"/>
      <c r="Q378" s="106" t="n">
        <f aca="false">SUM(Q375:Q377)</f>
        <v>0</v>
      </c>
      <c r="R378" s="106"/>
      <c r="S378" s="106" t="n">
        <f aca="false">SUM(T375:T377)</f>
        <v>1</v>
      </c>
      <c r="T378" s="106"/>
      <c r="U378" s="106"/>
      <c r="V378" s="106"/>
      <c r="W378" s="106" t="n">
        <f aca="false">SUM(W375:W377)</f>
        <v>2</v>
      </c>
      <c r="X378" s="106"/>
      <c r="Y378" s="154"/>
      <c r="Z378" s="154" t="n">
        <f aca="false">SUM(Z375:Z377)</f>
        <v>0</v>
      </c>
      <c r="AA378" s="4"/>
      <c r="AB378" s="236" t="n">
        <f aca="false">SUM(AB375:AB377)</f>
        <v>0</v>
      </c>
      <c r="AC378" s="236"/>
      <c r="AD378" s="236" t="n">
        <f aca="false">SUM(AD375:AD377)</f>
        <v>1</v>
      </c>
      <c r="AE378" s="236"/>
      <c r="AF378" s="236" t="n">
        <f aca="false">SUM(AF375:AF377)</f>
        <v>1</v>
      </c>
      <c r="AG378" s="236"/>
      <c r="AH378" s="236"/>
      <c r="AI378" s="109"/>
      <c r="AJ378" s="238" t="n">
        <f aca="false">SUM(AI375:AI377)</f>
        <v>2</v>
      </c>
      <c r="AK378" s="111"/>
      <c r="AL378" s="6"/>
    </row>
    <row r="379" s="2" customFormat="true" ht="15" hidden="false" customHeight="true" outlineLevel="0" collapsed="false">
      <c r="A379" s="39"/>
      <c r="B379" s="152"/>
      <c r="C379" s="176"/>
      <c r="D379" s="176"/>
      <c r="E379" s="102"/>
      <c r="F379" s="102"/>
      <c r="G379" s="112"/>
      <c r="H379" s="113" t="n">
        <f aca="false">SUM(H378:M378)</f>
        <v>3</v>
      </c>
      <c r="I379" s="113"/>
      <c r="J379" s="113"/>
      <c r="K379" s="113"/>
      <c r="L379" s="113"/>
      <c r="M379" s="113"/>
      <c r="N379" s="106" t="n">
        <f aca="false">SUM(N378:O378)</f>
        <v>0</v>
      </c>
      <c r="O379" s="106"/>
      <c r="P379" s="4"/>
      <c r="Q379" s="106"/>
      <c r="R379" s="106"/>
      <c r="S379" s="106"/>
      <c r="T379" s="106"/>
      <c r="U379" s="106"/>
      <c r="V379" s="106"/>
      <c r="W379" s="106"/>
      <c r="X379" s="106"/>
      <c r="Y379" s="154"/>
      <c r="Z379" s="154"/>
      <c r="AA379" s="4"/>
      <c r="AB379" s="236"/>
      <c r="AC379" s="236"/>
      <c r="AD379" s="236"/>
      <c r="AE379" s="236"/>
      <c r="AF379" s="236"/>
      <c r="AG379" s="236"/>
      <c r="AH379" s="236"/>
      <c r="AI379" s="253"/>
      <c r="AJ379" s="238"/>
      <c r="AK379" s="115"/>
      <c r="AL379" s="6"/>
    </row>
    <row r="380" s="2" customFormat="true" ht="15" hidden="false" customHeight="true" outlineLevel="0" collapsed="false">
      <c r="A380" s="39"/>
      <c r="B380" s="177"/>
      <c r="C380" s="178"/>
      <c r="D380" s="178"/>
      <c r="E380" s="102"/>
      <c r="F380" s="102"/>
      <c r="G380" s="118"/>
      <c r="H380" s="119" t="n">
        <f aca="false">SUM(H378:O378)</f>
        <v>3</v>
      </c>
      <c r="I380" s="119"/>
      <c r="J380" s="119"/>
      <c r="K380" s="119"/>
      <c r="L380" s="119"/>
      <c r="M380" s="119"/>
      <c r="N380" s="119"/>
      <c r="O380" s="119"/>
      <c r="P380" s="120"/>
      <c r="Q380" s="121" t="n">
        <f aca="false">SUM(Q378:Z378)</f>
        <v>3</v>
      </c>
      <c r="R380" s="121"/>
      <c r="S380" s="121"/>
      <c r="T380" s="121"/>
      <c r="U380" s="121"/>
      <c r="V380" s="121"/>
      <c r="W380" s="121"/>
      <c r="X380" s="121"/>
      <c r="Y380" s="121"/>
      <c r="Z380" s="121"/>
      <c r="AA380" s="120"/>
      <c r="AB380" s="122" t="n">
        <f aca="false">SUM(AB378:AJ378)</f>
        <v>4</v>
      </c>
      <c r="AC380" s="122"/>
      <c r="AD380" s="122"/>
      <c r="AE380" s="122"/>
      <c r="AF380" s="122"/>
      <c r="AG380" s="122"/>
      <c r="AH380" s="122"/>
      <c r="AI380" s="122"/>
      <c r="AJ380" s="122"/>
      <c r="AK380" s="123"/>
    </row>
    <row r="381" customFormat="false" ht="28.8" hidden="false" customHeight="true" outlineLevel="0" collapsed="false">
      <c r="A381" s="39" t="s">
        <v>307</v>
      </c>
      <c r="B381" s="40" t="s">
        <v>317</v>
      </c>
      <c r="C381" s="160"/>
      <c r="D381" s="160"/>
      <c r="E381" s="125" t="s">
        <v>318</v>
      </c>
      <c r="F381" s="125"/>
      <c r="G381" s="126"/>
      <c r="H381" s="127"/>
      <c r="I381" s="225" t="n">
        <v>1</v>
      </c>
      <c r="J381" s="226" t="s">
        <v>47</v>
      </c>
      <c r="K381" s="225"/>
      <c r="L381" s="226"/>
      <c r="M381" s="127"/>
      <c r="N381" s="127"/>
      <c r="O381" s="127"/>
      <c r="Q381" s="48" t="str">
        <f aca="false">IF(R381="1 pt fixe",1,IF(R381="2 pts fixes",2,IF(R381="4 pts fixes",4,IF(R381="Courbe à 4 valeurs de consigne pour 4 pts T.Ext ou autre référence",8,IF(R381="Très bas filtre déchiré, haut Filtre encrassé et très haut filtre chargé",3,"")))))</f>
        <v/>
      </c>
      <c r="R381" s="49"/>
      <c r="S381" s="48" t="str">
        <f aca="false">IF(U381="Seuil haut",1,IF(U381="Seuil bas",1,IF(U381="Seuil haut et bas",2,IF(U381="Disc. ouverture et fermeture",2,IF(U381="Disc. signal",1,IF(U381="Disc. marche",1,IF(U381="Ecart % Flottante",2,IF(U381="Position non auto",1,""))))))))</f>
        <v/>
      </c>
      <c r="T381" s="227" t="str">
        <f aca="false">IF(S381&lt;&gt;"",S381*(H381+K381),"")</f>
        <v/>
      </c>
      <c r="U381" s="228"/>
      <c r="V381" s="52"/>
      <c r="W381" s="48" t="n">
        <f aca="false">IF(I381&gt;0,1,"")</f>
        <v>1</v>
      </c>
      <c r="X381" s="54" t="s">
        <v>38</v>
      </c>
      <c r="Y381" s="55" t="s">
        <v>39</v>
      </c>
      <c r="Z381" s="131" t="str">
        <f aca="false">IF(O381&gt;0,O381,"")</f>
        <v/>
      </c>
      <c r="AA381" s="4"/>
      <c r="AB381" s="57" t="str">
        <f aca="false">$Q381</f>
        <v/>
      </c>
      <c r="AC381" s="58"/>
      <c r="AD381" s="57" t="str">
        <f aca="false">IF(T381&gt;0,T381,"")</f>
        <v/>
      </c>
      <c r="AE381" s="58"/>
      <c r="AF381" s="57" t="n">
        <f aca="false">H381+K381+M381+N381+O381</f>
        <v>0</v>
      </c>
      <c r="AG381" s="59" t="str">
        <f aca="false">IF(H381+K381+M381+N381+O381&gt;0,AF381,"")</f>
        <v/>
      </c>
      <c r="AH381" s="58"/>
      <c r="AI381" s="57" t="n">
        <f aca="false">IF(I381&gt;0,1,"")</f>
        <v>1</v>
      </c>
      <c r="AJ381" s="58" t="s">
        <v>41</v>
      </c>
      <c r="AK381" s="61" t="s">
        <v>303</v>
      </c>
    </row>
    <row r="382" customFormat="false" ht="15" hidden="false" customHeight="false" outlineLevel="0" collapsed="false">
      <c r="A382" s="39"/>
      <c r="B382" s="162" t="s">
        <v>319</v>
      </c>
      <c r="C382" s="163"/>
      <c r="D382" s="163"/>
      <c r="E382" s="84" t="s">
        <v>320</v>
      </c>
      <c r="F382" s="84"/>
      <c r="G382" s="207"/>
      <c r="H382" s="135"/>
      <c r="I382" s="229" t="n">
        <v>1</v>
      </c>
      <c r="J382" s="230" t="s">
        <v>47</v>
      </c>
      <c r="K382" s="229"/>
      <c r="L382" s="230"/>
      <c r="M382" s="135"/>
      <c r="N382" s="135"/>
      <c r="O382" s="135"/>
      <c r="Q382" s="89" t="str">
        <f aca="false">IF(R382="1 pt fixe",1,IF(R382="2 pts fixes",2,IF(R382="4 pts fixes",4,IF(R382="Courbe à 4 valeurs de consigne pour 4 pts T.Ext ou autre référence",8,IF(R382="Très bas filtre déchiré, haut Filtre encrassé et très haut filtre chargé",3,"")))))</f>
        <v/>
      </c>
      <c r="R382" s="70"/>
      <c r="S382" s="89" t="str">
        <f aca="false">IF(U382="Seuil haut",1,IF(U382="Seuil bas",1,IF(U382="Seuil haut et bas",2,IF(U382="Disc. ouverture et fermeture",2,IF(U382="Disc. signal",1,IF(U382="Disc. marche",1,IF(U382="Ecart % Flottante",2,IF(U382="Position non auto",1,""))))))))</f>
        <v/>
      </c>
      <c r="T382" s="231" t="str">
        <f aca="false">IF(S382&lt;&gt;"",S382*(H382+K382),"")</f>
        <v/>
      </c>
      <c r="U382" s="232"/>
      <c r="V382" s="73"/>
      <c r="W382" s="89" t="n">
        <f aca="false">IF(I382&gt;0,1,"")</f>
        <v>1</v>
      </c>
      <c r="X382" s="74" t="s">
        <v>38</v>
      </c>
      <c r="Y382" s="75" t="s">
        <v>39</v>
      </c>
      <c r="Z382" s="76" t="str">
        <f aca="false">IF(O382&gt;0,O382,"")</f>
        <v/>
      </c>
      <c r="AA382" s="4"/>
      <c r="AB382" s="97" t="str">
        <f aca="false">$Q382</f>
        <v/>
      </c>
      <c r="AC382" s="98"/>
      <c r="AD382" s="97" t="str">
        <f aca="false">IF(T382&gt;0,T382,"")</f>
        <v/>
      </c>
      <c r="AE382" s="98"/>
      <c r="AF382" s="97" t="n">
        <f aca="false">H382+K382+M382+N382+O382</f>
        <v>0</v>
      </c>
      <c r="AG382" s="99" t="str">
        <f aca="false">IF(H382+K382+M382+N382+O382&gt;0,AF382,"")</f>
        <v/>
      </c>
      <c r="AH382" s="98"/>
      <c r="AI382" s="198" t="n">
        <f aca="false">IF(I382&gt;0,1,"")</f>
        <v>1</v>
      </c>
      <c r="AJ382" s="98" t="s">
        <v>41</v>
      </c>
      <c r="AK382" s="81" t="s">
        <v>303</v>
      </c>
    </row>
    <row r="383" customFormat="false" ht="15" hidden="false" customHeight="false" outlineLevel="0" collapsed="false">
      <c r="A383" s="39"/>
      <c r="B383" s="152"/>
      <c r="C383" s="176"/>
      <c r="D383" s="176"/>
      <c r="E383" s="102" t="s">
        <v>60</v>
      </c>
      <c r="F383" s="102"/>
      <c r="G383" s="153"/>
      <c r="H383" s="106" t="n">
        <f aca="false">SUM(H381:H382)</f>
        <v>0</v>
      </c>
      <c r="I383" s="106" t="n">
        <f aca="false">SUM(I381:I382)</f>
        <v>2</v>
      </c>
      <c r="J383" s="106"/>
      <c r="K383" s="106" t="n">
        <f aca="false">SUM(K381:K382)</f>
        <v>0</v>
      </c>
      <c r="L383" s="106"/>
      <c r="M383" s="106" t="n">
        <f aca="false">SUM(M381:M382)</f>
        <v>0</v>
      </c>
      <c r="N383" s="106" t="n">
        <f aca="false">SUM(N381:N382)</f>
        <v>0</v>
      </c>
      <c r="O383" s="106" t="n">
        <f aca="false">SUM(O381:O382)</f>
        <v>0</v>
      </c>
      <c r="Q383" s="106" t="n">
        <f aca="false">SUM(Q381:Q382)</f>
        <v>0</v>
      </c>
      <c r="R383" s="106"/>
      <c r="S383" s="106" t="n">
        <f aca="false">SUM(T381:T382)</f>
        <v>0</v>
      </c>
      <c r="T383" s="106"/>
      <c r="U383" s="106"/>
      <c r="V383" s="106"/>
      <c r="W383" s="106" t="n">
        <f aca="false">SUM(W381:W382)</f>
        <v>2</v>
      </c>
      <c r="X383" s="106"/>
      <c r="Y383" s="154"/>
      <c r="Z383" s="154" t="n">
        <f aca="false">SUM(Z381:Z382)</f>
        <v>0</v>
      </c>
      <c r="AA383" s="4"/>
      <c r="AB383" s="236" t="n">
        <f aca="false">SUM(AB381:AB382)</f>
        <v>0</v>
      </c>
      <c r="AC383" s="236"/>
      <c r="AD383" s="236" t="n">
        <f aca="false">SUM(AD381:AD382)</f>
        <v>0</v>
      </c>
      <c r="AE383" s="236"/>
      <c r="AF383" s="236" t="n">
        <f aca="false">SUM(AF381:AF382)</f>
        <v>0</v>
      </c>
      <c r="AG383" s="236"/>
      <c r="AH383" s="236"/>
      <c r="AI383" s="109"/>
      <c r="AJ383" s="110" t="n">
        <f aca="false">SUM(AI381:AI382)</f>
        <v>2</v>
      </c>
      <c r="AK383" s="111"/>
    </row>
    <row r="384" customFormat="false" ht="15" hidden="false" customHeight="false" outlineLevel="0" collapsed="false">
      <c r="A384" s="39"/>
      <c r="B384" s="152"/>
      <c r="C384" s="176"/>
      <c r="D384" s="176"/>
      <c r="E384" s="102"/>
      <c r="F384" s="102"/>
      <c r="G384" s="112"/>
      <c r="H384" s="113" t="n">
        <f aca="false">SUM(H383:M383)</f>
        <v>2</v>
      </c>
      <c r="I384" s="113"/>
      <c r="J384" s="113"/>
      <c r="K384" s="113"/>
      <c r="L384" s="113"/>
      <c r="M384" s="113"/>
      <c r="N384" s="106" t="n">
        <f aca="false">SUM(N383:O383)</f>
        <v>0</v>
      </c>
      <c r="O384" s="106"/>
      <c r="Q384" s="106"/>
      <c r="R384" s="106"/>
      <c r="S384" s="106"/>
      <c r="T384" s="106"/>
      <c r="U384" s="106"/>
      <c r="V384" s="106"/>
      <c r="W384" s="106"/>
      <c r="X384" s="106"/>
      <c r="Y384" s="154"/>
      <c r="Z384" s="154"/>
      <c r="AA384" s="4"/>
      <c r="AB384" s="236"/>
      <c r="AC384" s="236"/>
      <c r="AD384" s="236"/>
      <c r="AE384" s="236"/>
      <c r="AF384" s="236"/>
      <c r="AG384" s="236"/>
      <c r="AH384" s="236"/>
      <c r="AI384" s="114"/>
      <c r="AJ384" s="110"/>
      <c r="AK384" s="115"/>
    </row>
    <row r="385" customFormat="false" ht="15" hidden="false" customHeight="false" outlineLevel="0" collapsed="false">
      <c r="A385" s="39"/>
      <c r="B385" s="177"/>
      <c r="C385" s="178"/>
      <c r="D385" s="178"/>
      <c r="E385" s="102"/>
      <c r="F385" s="102"/>
      <c r="G385" s="118"/>
      <c r="H385" s="119" t="n">
        <f aca="false">SUM(H383:O383)</f>
        <v>2</v>
      </c>
      <c r="I385" s="119"/>
      <c r="J385" s="119"/>
      <c r="K385" s="119"/>
      <c r="L385" s="119"/>
      <c r="M385" s="119"/>
      <c r="N385" s="119"/>
      <c r="O385" s="119"/>
      <c r="P385" s="120"/>
      <c r="Q385" s="121" t="n">
        <f aca="false">SUM(Q383:Z383)</f>
        <v>2</v>
      </c>
      <c r="R385" s="121"/>
      <c r="S385" s="121"/>
      <c r="T385" s="121"/>
      <c r="U385" s="121"/>
      <c r="V385" s="121"/>
      <c r="W385" s="121"/>
      <c r="X385" s="121"/>
      <c r="Y385" s="121"/>
      <c r="Z385" s="121"/>
      <c r="AA385" s="120"/>
      <c r="AB385" s="122" t="n">
        <f aca="false">SUM(AB383:AJ384)</f>
        <v>2</v>
      </c>
      <c r="AC385" s="122"/>
      <c r="AD385" s="122"/>
      <c r="AE385" s="122"/>
      <c r="AF385" s="122"/>
      <c r="AG385" s="122"/>
      <c r="AH385" s="122"/>
      <c r="AI385" s="122"/>
      <c r="AJ385" s="122"/>
      <c r="AK385" s="123"/>
    </row>
    <row r="386" s="2" customFormat="true" ht="15" hidden="false" customHeight="true" outlineLevel="0" collapsed="false">
      <c r="A386" s="39" t="s">
        <v>307</v>
      </c>
      <c r="B386" s="40" t="s">
        <v>321</v>
      </c>
      <c r="C386" s="160"/>
      <c r="D386" s="160"/>
      <c r="E386" s="125" t="s">
        <v>322</v>
      </c>
      <c r="F386" s="125"/>
      <c r="G386" s="126"/>
      <c r="H386" s="127" t="n">
        <v>1</v>
      </c>
      <c r="I386" s="225"/>
      <c r="J386" s="226"/>
      <c r="K386" s="225"/>
      <c r="L386" s="226"/>
      <c r="M386" s="127"/>
      <c r="N386" s="127"/>
      <c r="O386" s="127"/>
      <c r="P386" s="4"/>
      <c r="Q386" s="188" t="str">
        <f aca="false">IF(R386="1 pt fixe",1,IF(R386="2 pts fixes",2,IF(R386="4 pts fixes",4,IF(R386="Courbe à 4 valeurs de consigne pour 4 pts T.Ext ou autre référence",8,IF(R386="Très bas filtre déchiré, haut Filtre encrassé et très haut filtre chargé",3,"")))))</f>
        <v/>
      </c>
      <c r="R386" s="49"/>
      <c r="S386" s="48" t="n">
        <f aca="false">IF(U386="Seuil haut",1,IF(U386="Seuil bas",1,IF(U386="Seuil haut et bas",2,IF(U386="Disc. ouverture et fermeture",2,IF(U386="Disc. signal",1,IF(U386="Disc. marche",1,IF(U386="Ecart % Flottante",2,IF(U386="Position non auto",1,""))))))))</f>
        <v>1</v>
      </c>
      <c r="T386" s="227" t="n">
        <f aca="false">IF(S386&lt;&gt;"",S386*(H386+K386),"")</f>
        <v>1</v>
      </c>
      <c r="U386" s="228" t="s">
        <v>45</v>
      </c>
      <c r="V386" s="52" t="s">
        <v>38</v>
      </c>
      <c r="W386" s="48" t="str">
        <f aca="false">IF(I386&gt;0,1,"")</f>
        <v/>
      </c>
      <c r="X386" s="54"/>
      <c r="Y386" s="55" t="s">
        <v>39</v>
      </c>
      <c r="Z386" s="131" t="str">
        <f aca="false">IF(O386&gt;0,O386,"")</f>
        <v/>
      </c>
      <c r="AA386" s="4"/>
      <c r="AB386" s="57" t="str">
        <f aca="false">$Q386</f>
        <v/>
      </c>
      <c r="AC386" s="58"/>
      <c r="AD386" s="57" t="n">
        <f aca="false">IF(T386&gt;0,T386,"")</f>
        <v>1</v>
      </c>
      <c r="AE386" s="58" t="s">
        <v>53</v>
      </c>
      <c r="AF386" s="57" t="n">
        <f aca="false">H386+K386+M386+N386+O386</f>
        <v>1</v>
      </c>
      <c r="AG386" s="59" t="n">
        <f aca="false">IF(H386+K386+M386+N386+O386&gt;0,AF386,"")</f>
        <v>1</v>
      </c>
      <c r="AH386" s="58" t="s">
        <v>41</v>
      </c>
      <c r="AI386" s="57" t="str">
        <f aca="false">IF(I386&gt;0,1,"")</f>
        <v/>
      </c>
      <c r="AJ386" s="58"/>
      <c r="AK386" s="61" t="s">
        <v>42</v>
      </c>
      <c r="AL386" s="6"/>
    </row>
    <row r="387" s="2" customFormat="true" ht="29.4" hidden="false" customHeight="false" outlineLevel="0" collapsed="false">
      <c r="A387" s="39"/>
      <c r="B387" s="62" t="s">
        <v>323</v>
      </c>
      <c r="C387" s="179"/>
      <c r="D387" s="179"/>
      <c r="E387" s="84" t="s">
        <v>324</v>
      </c>
      <c r="F387" s="84"/>
      <c r="G387" s="207"/>
      <c r="H387" s="208"/>
      <c r="I387" s="244" t="n">
        <v>1</v>
      </c>
      <c r="J387" s="245" t="s">
        <v>47</v>
      </c>
      <c r="K387" s="244"/>
      <c r="L387" s="245"/>
      <c r="M387" s="208"/>
      <c r="N387" s="208"/>
      <c r="O387" s="208"/>
      <c r="P387" s="4"/>
      <c r="Q387" s="48" t="str">
        <f aca="false">IF(R387="1 pt fixe",1,IF(R387="2 pts fixes",2,IF(R387="4 pts fixes",4,IF(R387="Courbe à 4 valeurs de consigne pour 4 pts T.Ext ou autre référence",8,IF(R387="Très bas filtre déchiré, haut Filtre encrassé et très haut filtre chargé",3,"")))))</f>
        <v/>
      </c>
      <c r="R387" s="211"/>
      <c r="S387" s="89" t="str">
        <f aca="false">IF(U387="Seuil haut",1,IF(U387="Seuil bas",1,IF(U387="Seuil haut et bas",2,IF(U387="Disc. ouverture et fermeture",2,IF(U387="Disc. signal",1,IF(U387="Disc. marche",1,IF(U387="Ecart % Flottante",2,IF(U387="Position non auto",1,""))))))))</f>
        <v/>
      </c>
      <c r="T387" s="241" t="str">
        <f aca="false">IF(S387&lt;&gt;"",S387*(H387+K387),"")</f>
        <v/>
      </c>
      <c r="U387" s="242"/>
      <c r="V387" s="214"/>
      <c r="W387" s="89" t="n">
        <f aca="false">IF(I387&gt;0,1,"")</f>
        <v>1</v>
      </c>
      <c r="X387" s="216" t="s">
        <v>38</v>
      </c>
      <c r="Y387" s="243" t="s">
        <v>39</v>
      </c>
      <c r="Z387" s="260" t="str">
        <f aca="false">IF(O387&gt;0,O387,"")</f>
        <v/>
      </c>
      <c r="AA387" s="4"/>
      <c r="AB387" s="198" t="str">
        <f aca="false">$Q387</f>
        <v/>
      </c>
      <c r="AC387" s="218"/>
      <c r="AD387" s="198" t="str">
        <f aca="false">IF(T387&gt;0,T387,"")</f>
        <v/>
      </c>
      <c r="AE387" s="218"/>
      <c r="AF387" s="97" t="n">
        <f aca="false">H387+K387+M387+N387+O387</f>
        <v>0</v>
      </c>
      <c r="AG387" s="99" t="str">
        <f aca="false">IF(H387+K387+M387+N387+O387&gt;0,AF387,"")</f>
        <v/>
      </c>
      <c r="AH387" s="218"/>
      <c r="AI387" s="198" t="n">
        <f aca="false">IF(I387&gt;0,1,"")</f>
        <v>1</v>
      </c>
      <c r="AJ387" s="218" t="s">
        <v>41</v>
      </c>
      <c r="AK387" s="251" t="s">
        <v>42</v>
      </c>
      <c r="AL387" s="6"/>
    </row>
    <row r="388" s="2" customFormat="true" ht="15" hidden="false" customHeight="true" outlineLevel="0" collapsed="false">
      <c r="A388" s="39"/>
      <c r="B388" s="152"/>
      <c r="C388" s="176"/>
      <c r="D388" s="176"/>
      <c r="E388" s="102" t="s">
        <v>60</v>
      </c>
      <c r="F388" s="102"/>
      <c r="G388" s="153"/>
      <c r="H388" s="106" t="n">
        <f aca="false">SUM(H386:H387)</f>
        <v>1</v>
      </c>
      <c r="I388" s="106" t="n">
        <f aca="false">SUM(I386:I387)</f>
        <v>1</v>
      </c>
      <c r="J388" s="106"/>
      <c r="K388" s="106" t="n">
        <f aca="false">SUM(K386:K387)</f>
        <v>0</v>
      </c>
      <c r="L388" s="106"/>
      <c r="M388" s="106" t="n">
        <f aca="false">SUM(M386:M387)</f>
        <v>0</v>
      </c>
      <c r="N388" s="106" t="n">
        <f aca="false">SUM(N386:N387)</f>
        <v>0</v>
      </c>
      <c r="O388" s="106" t="n">
        <f aca="false">SUM(O386:O387)</f>
        <v>0</v>
      </c>
      <c r="P388" s="4"/>
      <c r="Q388" s="106" t="n">
        <f aca="false">SUM(Q386:Q387)</f>
        <v>0</v>
      </c>
      <c r="R388" s="106"/>
      <c r="S388" s="106" t="n">
        <f aca="false">SUM(T386:T387)</f>
        <v>1</v>
      </c>
      <c r="T388" s="106"/>
      <c r="U388" s="106"/>
      <c r="V388" s="106"/>
      <c r="W388" s="106" t="n">
        <f aca="false">SUM(W386:W387)</f>
        <v>1</v>
      </c>
      <c r="X388" s="106"/>
      <c r="Y388" s="154"/>
      <c r="Z388" s="154" t="n">
        <f aca="false">SUM(Z386:Z387)</f>
        <v>0</v>
      </c>
      <c r="AA388" s="4"/>
      <c r="AB388" s="106" t="n">
        <f aca="false">SUM(AB386:AB387)</f>
        <v>0</v>
      </c>
      <c r="AC388" s="106"/>
      <c r="AD388" s="236" t="n">
        <f aca="false">SUM(AD386:AD387)</f>
        <v>1</v>
      </c>
      <c r="AE388" s="236"/>
      <c r="AF388" s="236" t="n">
        <f aca="false">SUM(AF386:AF387)</f>
        <v>1</v>
      </c>
      <c r="AG388" s="236"/>
      <c r="AH388" s="236"/>
      <c r="AI388" s="109"/>
      <c r="AJ388" s="238" t="n">
        <f aca="false">SUM(AI386:AI387)</f>
        <v>1</v>
      </c>
      <c r="AK388" s="111"/>
      <c r="AL388" s="6"/>
    </row>
    <row r="389" s="2" customFormat="true" ht="15" hidden="false" customHeight="true" outlineLevel="0" collapsed="false">
      <c r="A389" s="39"/>
      <c r="B389" s="152"/>
      <c r="C389" s="176"/>
      <c r="D389" s="176"/>
      <c r="E389" s="102"/>
      <c r="F389" s="102"/>
      <c r="G389" s="112"/>
      <c r="H389" s="113" t="n">
        <f aca="false">SUM(H388:M388)</f>
        <v>2</v>
      </c>
      <c r="I389" s="113"/>
      <c r="J389" s="113"/>
      <c r="K389" s="113"/>
      <c r="L389" s="113"/>
      <c r="M389" s="113"/>
      <c r="N389" s="106" t="n">
        <f aca="false">SUM(N388:O388)</f>
        <v>0</v>
      </c>
      <c r="O389" s="106"/>
      <c r="P389" s="4"/>
      <c r="Q389" s="106"/>
      <c r="R389" s="106"/>
      <c r="S389" s="106"/>
      <c r="T389" s="106"/>
      <c r="U389" s="106"/>
      <c r="V389" s="106"/>
      <c r="W389" s="106"/>
      <c r="X389" s="106"/>
      <c r="Y389" s="154"/>
      <c r="Z389" s="154"/>
      <c r="AA389" s="4"/>
      <c r="AB389" s="106"/>
      <c r="AC389" s="106"/>
      <c r="AD389" s="236"/>
      <c r="AE389" s="236"/>
      <c r="AF389" s="236"/>
      <c r="AG389" s="236"/>
      <c r="AH389" s="236"/>
      <c r="AI389" s="253"/>
      <c r="AJ389" s="238"/>
      <c r="AK389" s="115"/>
      <c r="AL389" s="6"/>
    </row>
    <row r="390" s="2" customFormat="true" ht="15" hidden="false" customHeight="true" outlineLevel="0" collapsed="false">
      <c r="A390" s="39"/>
      <c r="B390" s="177"/>
      <c r="C390" s="178"/>
      <c r="D390" s="178"/>
      <c r="E390" s="102"/>
      <c r="F390" s="102"/>
      <c r="G390" s="118"/>
      <c r="H390" s="119" t="n">
        <f aca="false">SUM(H388:O388)</f>
        <v>2</v>
      </c>
      <c r="I390" s="119"/>
      <c r="J390" s="119"/>
      <c r="K390" s="119"/>
      <c r="L390" s="119"/>
      <c r="M390" s="119"/>
      <c r="N390" s="119"/>
      <c r="O390" s="119"/>
      <c r="P390" s="120"/>
      <c r="Q390" s="121" t="n">
        <f aca="false">SUM(Q388:Z388)</f>
        <v>2</v>
      </c>
      <c r="R390" s="121"/>
      <c r="S390" s="121"/>
      <c r="T390" s="121"/>
      <c r="U390" s="121"/>
      <c r="V390" s="121"/>
      <c r="W390" s="121"/>
      <c r="X390" s="121"/>
      <c r="Y390" s="121"/>
      <c r="Z390" s="121"/>
      <c r="AA390" s="120"/>
      <c r="AB390" s="122" t="n">
        <f aca="false">SUM(AB388:AJ388)</f>
        <v>3</v>
      </c>
      <c r="AC390" s="122"/>
      <c r="AD390" s="122"/>
      <c r="AE390" s="122"/>
      <c r="AF390" s="122"/>
      <c r="AG390" s="122"/>
      <c r="AH390" s="122"/>
      <c r="AI390" s="122"/>
      <c r="AJ390" s="122"/>
      <c r="AK390" s="123"/>
    </row>
    <row r="391" s="2" customFormat="true" ht="29.4" hidden="false" customHeight="true" outlineLevel="0" collapsed="false">
      <c r="A391" s="39" t="s">
        <v>307</v>
      </c>
      <c r="B391" s="40" t="s">
        <v>325</v>
      </c>
      <c r="C391" s="160"/>
      <c r="D391" s="160"/>
      <c r="E391" s="295" t="s">
        <v>326</v>
      </c>
      <c r="F391" s="295"/>
      <c r="G391" s="296"/>
      <c r="H391" s="265"/>
      <c r="I391" s="266" t="n">
        <v>1</v>
      </c>
      <c r="J391" s="267" t="s">
        <v>47</v>
      </c>
      <c r="K391" s="266"/>
      <c r="L391" s="267"/>
      <c r="M391" s="265"/>
      <c r="N391" s="265"/>
      <c r="O391" s="265"/>
      <c r="P391" s="4"/>
      <c r="Q391" s="48" t="str">
        <f aca="false">IF(R391="1 pt fixe",1,IF(R391="2 pts fixes",2,IF(R391="4 pts fixes",4,IF(R391="Courbe à 4 valeurs de consigne pour 4 pts T.Ext ou autre référence",8,IF(R391="Très bas filtre déchiré, haut Filtre encrassé et très haut filtre chargé",3,"")))))</f>
        <v/>
      </c>
      <c r="R391" s="268"/>
      <c r="S391" s="48" t="str">
        <f aca="false">IF(U391="Seuil haut",1,IF(U391="Seuil bas",1,IF(U391="Seuil haut et bas",2,IF(U391="Disc. ouverture et fermeture",2,IF(U391="Disc. signal",1,IF(U391="Disc. marche",1,IF(U391="Ecart % Flottante",2,IF(U391="Position non auto",1,""))))))))</f>
        <v/>
      </c>
      <c r="T391" s="269" t="str">
        <f aca="false">IF(S391&lt;&gt;"",S391*(H391+K391),"")</f>
        <v/>
      </c>
      <c r="U391" s="270"/>
      <c r="V391" s="271"/>
      <c r="W391" s="48" t="n">
        <f aca="false">IF(I391&gt;0,1,"")</f>
        <v>1</v>
      </c>
      <c r="X391" s="272" t="s">
        <v>38</v>
      </c>
      <c r="Y391" s="273" t="s">
        <v>39</v>
      </c>
      <c r="Z391" s="274" t="str">
        <f aca="false">IF(O391&gt;0,O391,"")</f>
        <v/>
      </c>
      <c r="AA391" s="4"/>
      <c r="AB391" s="261" t="str">
        <f aca="false">$Q391</f>
        <v/>
      </c>
      <c r="AC391" s="262"/>
      <c r="AD391" s="261" t="str">
        <f aca="false">IF(T391&gt;0,T391,"")</f>
        <v/>
      </c>
      <c r="AE391" s="262"/>
      <c r="AF391" s="57" t="n">
        <f aca="false">H391+K391+M391+N391+O391</f>
        <v>0</v>
      </c>
      <c r="AG391" s="59" t="str">
        <f aca="false">IF(H391+K391+M391+N391+O391&gt;0,AF391,"")</f>
        <v/>
      </c>
      <c r="AH391" s="262"/>
      <c r="AI391" s="261" t="n">
        <f aca="false">IF(I391&gt;0,1,"")</f>
        <v>1</v>
      </c>
      <c r="AJ391" s="262" t="s">
        <v>41</v>
      </c>
      <c r="AK391" s="263" t="s">
        <v>42</v>
      </c>
      <c r="AL391" s="6"/>
    </row>
    <row r="392" s="2" customFormat="true" ht="15" hidden="false" customHeight="true" outlineLevel="0" collapsed="false">
      <c r="A392" s="39"/>
      <c r="B392" s="152"/>
      <c r="C392" s="176"/>
      <c r="D392" s="176"/>
      <c r="E392" s="102" t="s">
        <v>60</v>
      </c>
      <c r="F392" s="102"/>
      <c r="G392" s="153"/>
      <c r="H392" s="106" t="n">
        <f aca="false">SUM(H391:H391)</f>
        <v>0</v>
      </c>
      <c r="I392" s="106" t="n">
        <f aca="false">SUM(I391:I391)</f>
        <v>1</v>
      </c>
      <c r="J392" s="106"/>
      <c r="K392" s="106" t="n">
        <f aca="false">SUM(K391:K391)</f>
        <v>0</v>
      </c>
      <c r="L392" s="106"/>
      <c r="M392" s="106" t="n">
        <f aca="false">SUM(M391:M391)</f>
        <v>0</v>
      </c>
      <c r="N392" s="106" t="n">
        <f aca="false">SUM(N391:N391)</f>
        <v>0</v>
      </c>
      <c r="O392" s="106" t="n">
        <f aca="false">SUM(O391:O391)</f>
        <v>0</v>
      </c>
      <c r="P392" s="4"/>
      <c r="Q392" s="106" t="n">
        <f aca="false">SUM(Q391:Q391)</f>
        <v>0</v>
      </c>
      <c r="R392" s="106"/>
      <c r="S392" s="106" t="n">
        <f aca="false">SUM(T391:T391)</f>
        <v>0</v>
      </c>
      <c r="T392" s="106"/>
      <c r="U392" s="106"/>
      <c r="V392" s="106"/>
      <c r="W392" s="106" t="n">
        <f aca="false">SUM(W391:W391)</f>
        <v>1</v>
      </c>
      <c r="X392" s="106"/>
      <c r="Y392" s="154"/>
      <c r="Z392" s="154" t="n">
        <f aca="false">SUM(Z391:Z391)</f>
        <v>0</v>
      </c>
      <c r="AA392" s="4"/>
      <c r="AB392" s="236" t="n">
        <f aca="false">SUM(AB391:AB391)</f>
        <v>0</v>
      </c>
      <c r="AC392" s="236"/>
      <c r="AD392" s="236" t="n">
        <f aca="false">SUM(AD391:AD391)</f>
        <v>0</v>
      </c>
      <c r="AE392" s="236"/>
      <c r="AF392" s="236" t="n">
        <f aca="false">SUM(AF391:AF391)</f>
        <v>0</v>
      </c>
      <c r="AG392" s="236"/>
      <c r="AH392" s="236"/>
      <c r="AI392" s="109"/>
      <c r="AJ392" s="238" t="n">
        <f aca="false">SUM(AI391:AI391)</f>
        <v>1</v>
      </c>
      <c r="AK392" s="111"/>
      <c r="AL392" s="6"/>
    </row>
    <row r="393" s="2" customFormat="true" ht="15" hidden="false" customHeight="true" outlineLevel="0" collapsed="false">
      <c r="A393" s="39"/>
      <c r="B393" s="152"/>
      <c r="C393" s="176"/>
      <c r="D393" s="176"/>
      <c r="E393" s="102"/>
      <c r="F393" s="102"/>
      <c r="G393" s="112"/>
      <c r="H393" s="113" t="n">
        <f aca="false">SUM(H392:M392)</f>
        <v>1</v>
      </c>
      <c r="I393" s="113"/>
      <c r="J393" s="113"/>
      <c r="K393" s="113"/>
      <c r="L393" s="113"/>
      <c r="M393" s="113"/>
      <c r="N393" s="106" t="n">
        <f aca="false">SUM(N392:O392)</f>
        <v>0</v>
      </c>
      <c r="O393" s="106"/>
      <c r="P393" s="4"/>
      <c r="Q393" s="106"/>
      <c r="R393" s="106"/>
      <c r="S393" s="106"/>
      <c r="T393" s="106"/>
      <c r="U393" s="106"/>
      <c r="V393" s="106"/>
      <c r="W393" s="106"/>
      <c r="X393" s="106"/>
      <c r="Y393" s="154"/>
      <c r="Z393" s="154"/>
      <c r="AA393" s="4"/>
      <c r="AB393" s="236"/>
      <c r="AC393" s="236"/>
      <c r="AD393" s="236"/>
      <c r="AE393" s="236"/>
      <c r="AF393" s="236"/>
      <c r="AG393" s="236"/>
      <c r="AH393" s="236"/>
      <c r="AI393" s="253"/>
      <c r="AJ393" s="238"/>
      <c r="AK393" s="115"/>
      <c r="AL393" s="6"/>
    </row>
    <row r="394" s="2" customFormat="true" ht="15" hidden="false" customHeight="true" outlineLevel="0" collapsed="false">
      <c r="A394" s="39"/>
      <c r="B394" s="177"/>
      <c r="C394" s="178"/>
      <c r="D394" s="178"/>
      <c r="E394" s="102"/>
      <c r="F394" s="102"/>
      <c r="G394" s="118"/>
      <c r="H394" s="119" t="n">
        <f aca="false">SUM(H392:O392)</f>
        <v>1</v>
      </c>
      <c r="I394" s="119"/>
      <c r="J394" s="119"/>
      <c r="K394" s="119"/>
      <c r="L394" s="119"/>
      <c r="M394" s="119"/>
      <c r="N394" s="119"/>
      <c r="O394" s="119"/>
      <c r="P394" s="120"/>
      <c r="Q394" s="121" t="n">
        <f aca="false">SUM(Q392:Z392)</f>
        <v>1</v>
      </c>
      <c r="R394" s="121"/>
      <c r="S394" s="121"/>
      <c r="T394" s="121"/>
      <c r="U394" s="121"/>
      <c r="V394" s="121"/>
      <c r="W394" s="121"/>
      <c r="X394" s="121"/>
      <c r="Y394" s="121"/>
      <c r="Z394" s="121"/>
      <c r="AA394" s="120"/>
      <c r="AB394" s="122" t="n">
        <f aca="false">SUM(AB392:AJ392)</f>
        <v>1</v>
      </c>
      <c r="AC394" s="122"/>
      <c r="AD394" s="122"/>
      <c r="AE394" s="122"/>
      <c r="AF394" s="122"/>
      <c r="AG394" s="122"/>
      <c r="AH394" s="122"/>
      <c r="AI394" s="122"/>
      <c r="AJ394" s="122"/>
      <c r="AK394" s="123"/>
    </row>
    <row r="395" s="2" customFormat="true" ht="15" hidden="false" customHeight="true" outlineLevel="0" collapsed="false">
      <c r="A395" s="39" t="s">
        <v>307</v>
      </c>
      <c r="B395" s="40" t="s">
        <v>327</v>
      </c>
      <c r="C395" s="160"/>
      <c r="D395" s="160"/>
      <c r="E395" s="125" t="s">
        <v>328</v>
      </c>
      <c r="F395" s="125"/>
      <c r="G395" s="126"/>
      <c r="H395" s="127"/>
      <c r="I395" s="225" t="n">
        <v>1</v>
      </c>
      <c r="J395" s="226" t="s">
        <v>47</v>
      </c>
      <c r="K395" s="225"/>
      <c r="L395" s="226"/>
      <c r="M395" s="127"/>
      <c r="N395" s="127"/>
      <c r="O395" s="127"/>
      <c r="P395" s="4"/>
      <c r="Q395" s="48" t="str">
        <f aca="false">IF(R395="1 pt fixe",1,IF(R395="2 pts fixes",2,IF(R395="4 pts fixes",4,IF(R395="Courbe à 4 valeurs de consigne pour 4 pts T.Ext ou autre référence",8,IF(R395="Très bas filtre déchiré, haut Filtre encrassé et très haut filtre chargé",3,"")))))</f>
        <v/>
      </c>
      <c r="R395" s="49"/>
      <c r="S395" s="48" t="str">
        <f aca="false">IF(U395="Seuil haut",1,IF(U395="Seuil bas",1,IF(U395="Seuil haut et bas",2,IF(U395="Disc. ouverture et fermeture",2,IF(U395="Disc. signal",1,IF(U395="Disc. marche",1,IF(U395="Ecart % Flottante",2,IF(U395="Position non auto",1,""))))))))</f>
        <v/>
      </c>
      <c r="T395" s="227" t="str">
        <f aca="false">IF(S395&lt;&gt;"",S395*(H395+K395),"")</f>
        <v/>
      </c>
      <c r="U395" s="228"/>
      <c r="V395" s="52"/>
      <c r="W395" s="48" t="n">
        <f aca="false">IF(I395&gt;0,1,"")</f>
        <v>1</v>
      </c>
      <c r="X395" s="54" t="s">
        <v>38</v>
      </c>
      <c r="Y395" s="55" t="s">
        <v>39</v>
      </c>
      <c r="Z395" s="131" t="str">
        <f aca="false">IF(O395&gt;0,O395,"")</f>
        <v/>
      </c>
      <c r="AA395" s="4"/>
      <c r="AB395" s="57" t="str">
        <f aca="false">$Q395</f>
        <v/>
      </c>
      <c r="AC395" s="58"/>
      <c r="AD395" s="57" t="str">
        <f aca="false">IF(T395&gt;0,T395,"")</f>
        <v/>
      </c>
      <c r="AE395" s="58"/>
      <c r="AF395" s="57" t="n">
        <f aca="false">H395+K395+M395+N395+O395</f>
        <v>0</v>
      </c>
      <c r="AG395" s="59" t="str">
        <f aca="false">IF(H395+K395+M395+N395+O395&gt;0,AF395,"")</f>
        <v/>
      </c>
      <c r="AH395" s="58"/>
      <c r="AI395" s="57" t="n">
        <f aca="false">IF(I395&gt;0,1,"")</f>
        <v>1</v>
      </c>
      <c r="AJ395" s="58" t="s">
        <v>41</v>
      </c>
      <c r="AK395" s="61" t="s">
        <v>42</v>
      </c>
      <c r="AL395" s="6"/>
    </row>
    <row r="396" s="2" customFormat="true" ht="15" hidden="false" customHeight="false" outlineLevel="0" collapsed="false">
      <c r="A396" s="39"/>
      <c r="B396" s="62" t="s">
        <v>23</v>
      </c>
      <c r="C396" s="179"/>
      <c r="D396" s="179"/>
      <c r="E396" s="84" t="s">
        <v>329</v>
      </c>
      <c r="F396" s="84"/>
      <c r="G396" s="207"/>
      <c r="H396" s="135"/>
      <c r="I396" s="229" t="n">
        <v>1</v>
      </c>
      <c r="J396" s="230" t="s">
        <v>47</v>
      </c>
      <c r="K396" s="229"/>
      <c r="L396" s="230"/>
      <c r="M396" s="135"/>
      <c r="N396" s="135"/>
      <c r="O396" s="135"/>
      <c r="P396" s="4"/>
      <c r="Q396" s="89" t="str">
        <f aca="false">IF(R396="1 pt fixe",1,IF(R396="2 pts fixes",2,IF(R396="4 pts fixes",4,IF(R396="Courbe à 4 valeurs de consigne pour 4 pts T.Ext ou autre référence",8,IF(R396="Très bas filtre déchiré, haut Filtre encrassé et très haut filtre chargé",3,"")))))</f>
        <v/>
      </c>
      <c r="R396" s="70"/>
      <c r="S396" s="89" t="str">
        <f aca="false">IF(U396="Seuil haut",1,IF(U396="Seuil bas",1,IF(U396="Seuil haut et bas",2,IF(U396="Disc. ouverture et fermeture",2,IF(U396="Disc. signal",1,IF(U396="Disc. marche",1,IF(U396="Ecart % Flottante",2,IF(U396="Position non auto",1,""))))))))</f>
        <v/>
      </c>
      <c r="T396" s="231" t="str">
        <f aca="false">IF(S396&lt;&gt;"",S396*(H396+K396),"")</f>
        <v/>
      </c>
      <c r="U396" s="232"/>
      <c r="V396" s="73"/>
      <c r="W396" s="69" t="n">
        <f aca="false">IF(I396&gt;0,1,"")</f>
        <v>1</v>
      </c>
      <c r="X396" s="74" t="s">
        <v>38</v>
      </c>
      <c r="Y396" s="75" t="s">
        <v>39</v>
      </c>
      <c r="Z396" s="76" t="str">
        <f aca="false">IF(O396&gt;0,O396,"")</f>
        <v/>
      </c>
      <c r="AA396" s="4"/>
      <c r="AB396" s="57" t="str">
        <f aca="false">$Q396</f>
        <v/>
      </c>
      <c r="AC396" s="78"/>
      <c r="AD396" s="77" t="str">
        <f aca="false">IF(T396&gt;0,T396,"")</f>
        <v/>
      </c>
      <c r="AE396" s="78"/>
      <c r="AF396" s="77" t="n">
        <f aca="false">H396+K396+M396+N396+O396</f>
        <v>0</v>
      </c>
      <c r="AG396" s="79" t="str">
        <f aca="false">IF(H396+K396+M396+N396+O396&gt;0,AF396,"")</f>
        <v/>
      </c>
      <c r="AH396" s="78"/>
      <c r="AI396" s="77" t="n">
        <f aca="false">IF(I396&gt;0,1,"")</f>
        <v>1</v>
      </c>
      <c r="AJ396" s="78" t="s">
        <v>41</v>
      </c>
      <c r="AK396" s="81" t="s">
        <v>42</v>
      </c>
      <c r="AL396" s="6"/>
    </row>
    <row r="397" s="2" customFormat="true" ht="15" hidden="false" customHeight="true" outlineLevel="0" collapsed="false">
      <c r="A397" s="39"/>
      <c r="B397" s="152"/>
      <c r="C397" s="176"/>
      <c r="D397" s="176"/>
      <c r="E397" s="102" t="s">
        <v>60</v>
      </c>
      <c r="F397" s="102"/>
      <c r="G397" s="153"/>
      <c r="H397" s="106" t="n">
        <f aca="false">SUM(H395:H395)</f>
        <v>0</v>
      </c>
      <c r="I397" s="106" t="n">
        <f aca="false">SUM(I395:I396)</f>
        <v>2</v>
      </c>
      <c r="J397" s="106"/>
      <c r="K397" s="106" t="n">
        <f aca="false">SUM(K395:K396)</f>
        <v>0</v>
      </c>
      <c r="L397" s="106"/>
      <c r="M397" s="106" t="n">
        <f aca="false">SUM(M395:M396)</f>
        <v>0</v>
      </c>
      <c r="N397" s="106" t="n">
        <f aca="false">SUM(N395:N396)</f>
        <v>0</v>
      </c>
      <c r="O397" s="106" t="n">
        <f aca="false">SUM(O395:O396)</f>
        <v>0</v>
      </c>
      <c r="P397" s="4"/>
      <c r="Q397" s="106" t="n">
        <f aca="false">SUM(Q395:Q396)</f>
        <v>0</v>
      </c>
      <c r="R397" s="106"/>
      <c r="S397" s="106" t="n">
        <f aca="false">SUM(T395:T396)</f>
        <v>0</v>
      </c>
      <c r="T397" s="106"/>
      <c r="U397" s="106"/>
      <c r="V397" s="106"/>
      <c r="W397" s="106" t="n">
        <f aca="false">SUM(W395:W396)</f>
        <v>2</v>
      </c>
      <c r="X397" s="106"/>
      <c r="Y397" s="154"/>
      <c r="Z397" s="154" t="n">
        <f aca="false">SUM(Z395:Z396)</f>
        <v>0</v>
      </c>
      <c r="AA397" s="4"/>
      <c r="AB397" s="236" t="n">
        <f aca="false">SUM(AB395:AB396)</f>
        <v>0</v>
      </c>
      <c r="AC397" s="236"/>
      <c r="AD397" s="236" t="n">
        <f aca="false">SUM(AD395:AD396)</f>
        <v>0</v>
      </c>
      <c r="AE397" s="236"/>
      <c r="AF397" s="236" t="n">
        <f aca="false">SUM(AF395:AF396)</f>
        <v>0</v>
      </c>
      <c r="AG397" s="236"/>
      <c r="AH397" s="236"/>
      <c r="AI397" s="109"/>
      <c r="AJ397" s="238" t="n">
        <f aca="false">SUM(AI395:AI396)</f>
        <v>2</v>
      </c>
      <c r="AK397" s="111"/>
      <c r="AL397" s="6"/>
    </row>
    <row r="398" s="2" customFormat="true" ht="15" hidden="false" customHeight="true" outlineLevel="0" collapsed="false">
      <c r="A398" s="39"/>
      <c r="B398" s="152"/>
      <c r="C398" s="176"/>
      <c r="D398" s="176"/>
      <c r="E398" s="102"/>
      <c r="F398" s="102"/>
      <c r="G398" s="112"/>
      <c r="H398" s="113" t="n">
        <f aca="false">SUM(H397:M397)</f>
        <v>2</v>
      </c>
      <c r="I398" s="113"/>
      <c r="J398" s="113"/>
      <c r="K398" s="113"/>
      <c r="L398" s="113"/>
      <c r="M398" s="113"/>
      <c r="N398" s="106" t="n">
        <f aca="false">SUM(N397:O397)</f>
        <v>0</v>
      </c>
      <c r="O398" s="106"/>
      <c r="P398" s="4"/>
      <c r="Q398" s="106"/>
      <c r="R398" s="106"/>
      <c r="S398" s="106"/>
      <c r="T398" s="106"/>
      <c r="U398" s="106"/>
      <c r="V398" s="106"/>
      <c r="W398" s="106"/>
      <c r="X398" s="106"/>
      <c r="Y398" s="154"/>
      <c r="Z398" s="154"/>
      <c r="AA398" s="4"/>
      <c r="AB398" s="236"/>
      <c r="AC398" s="236"/>
      <c r="AD398" s="236"/>
      <c r="AE398" s="236"/>
      <c r="AF398" s="236"/>
      <c r="AG398" s="236"/>
      <c r="AH398" s="236"/>
      <c r="AI398" s="253"/>
      <c r="AJ398" s="238"/>
      <c r="AK398" s="115"/>
      <c r="AL398" s="6"/>
    </row>
    <row r="399" s="2" customFormat="true" ht="15" hidden="false" customHeight="true" outlineLevel="0" collapsed="false">
      <c r="A399" s="39"/>
      <c r="B399" s="177"/>
      <c r="C399" s="178"/>
      <c r="D399" s="178"/>
      <c r="E399" s="102"/>
      <c r="F399" s="102"/>
      <c r="G399" s="118"/>
      <c r="H399" s="119" t="n">
        <f aca="false">SUM(H397:O397)</f>
        <v>2</v>
      </c>
      <c r="I399" s="119"/>
      <c r="J399" s="119"/>
      <c r="K399" s="119"/>
      <c r="L399" s="119"/>
      <c r="M399" s="119"/>
      <c r="N399" s="119"/>
      <c r="O399" s="119"/>
      <c r="P399" s="120"/>
      <c r="Q399" s="121" t="n">
        <f aca="false">SUM(Q397:Z397)</f>
        <v>2</v>
      </c>
      <c r="R399" s="121"/>
      <c r="S399" s="121"/>
      <c r="T399" s="121"/>
      <c r="U399" s="121"/>
      <c r="V399" s="121"/>
      <c r="W399" s="121"/>
      <c r="X399" s="121"/>
      <c r="Y399" s="121"/>
      <c r="Z399" s="121"/>
      <c r="AA399" s="120"/>
      <c r="AB399" s="122" t="n">
        <f aca="false">SUM(AB397:AJ397)</f>
        <v>2</v>
      </c>
      <c r="AC399" s="122"/>
      <c r="AD399" s="122"/>
      <c r="AE399" s="122"/>
      <c r="AF399" s="122"/>
      <c r="AG399" s="122"/>
      <c r="AH399" s="122"/>
      <c r="AI399" s="122"/>
      <c r="AJ399" s="122"/>
      <c r="AK399" s="123"/>
    </row>
    <row r="400" s="2" customFormat="true" ht="115.2" hidden="false" customHeight="true" outlineLevel="0" collapsed="false">
      <c r="A400" s="297" t="s">
        <v>330</v>
      </c>
      <c r="B400" s="40" t="s">
        <v>331</v>
      </c>
      <c r="C400" s="160"/>
      <c r="D400" s="160"/>
      <c r="E400" s="125" t="s">
        <v>332</v>
      </c>
      <c r="F400" s="125"/>
      <c r="G400" s="126"/>
      <c r="H400" s="127"/>
      <c r="I400" s="225" t="n">
        <v>1</v>
      </c>
      <c r="J400" s="226" t="s">
        <v>47</v>
      </c>
      <c r="K400" s="225"/>
      <c r="L400" s="226"/>
      <c r="M400" s="127"/>
      <c r="N400" s="127"/>
      <c r="O400" s="127"/>
      <c r="P400" s="4"/>
      <c r="Q400" s="48" t="str">
        <f aca="false">IF(R400="1 pt fixe",1,IF(R400="2 pts fixes",2,IF(R400="4 pts fixes",4,IF(R400="Courbe à 4 valeurs de consigne pour 4 pts T.Ext ou autre référence",8,IF(R400="Très bas filtre déchiré, haut Filtre encrassé et très haut filtre chargé",3,"")))))</f>
        <v/>
      </c>
      <c r="R400" s="49"/>
      <c r="S400" s="48" t="str">
        <f aca="false">IF(U400="Seuil haut",1,IF(U400="Seuil bas",1,IF(U400="Seuil haut et bas",2,IF(U400="Disc. ouverture et fermeture",2,IF(U400="Disc. signal",1,IF(U400="Disc. marche",1,IF(U400="Ecart % Flottante",2,IF(U400="Position non auto",1,""))))))))</f>
        <v/>
      </c>
      <c r="T400" s="227" t="str">
        <f aca="false">IF(S400&lt;&gt;"",S400*(H400+K400),"")</f>
        <v/>
      </c>
      <c r="U400" s="228"/>
      <c r="V400" s="52"/>
      <c r="W400" s="48" t="n">
        <f aca="false">IF(I400&gt;0,1,"")</f>
        <v>1</v>
      </c>
      <c r="X400" s="54" t="s">
        <v>38</v>
      </c>
      <c r="Y400" s="55" t="s">
        <v>39</v>
      </c>
      <c r="Z400" s="131" t="str">
        <f aca="false">IF(O400&gt;0,O400,"")</f>
        <v/>
      </c>
      <c r="AA400" s="4"/>
      <c r="AB400" s="57" t="str">
        <f aca="false">$Q400</f>
        <v/>
      </c>
      <c r="AC400" s="58"/>
      <c r="AD400" s="57" t="str">
        <f aca="false">IF(T400&gt;0,T400,"")</f>
        <v/>
      </c>
      <c r="AE400" s="58"/>
      <c r="AF400" s="57" t="n">
        <f aca="false">H400+K400+M400+N400+O400</f>
        <v>0</v>
      </c>
      <c r="AG400" s="59" t="str">
        <f aca="false">IF(H400+K400+M400+N400+O400&gt;0,AF400,"")</f>
        <v/>
      </c>
      <c r="AH400" s="58"/>
      <c r="AI400" s="57" t="n">
        <f aca="false">IF(I400&gt;0,1,"")</f>
        <v>1</v>
      </c>
      <c r="AJ400" s="58" t="s">
        <v>41</v>
      </c>
      <c r="AK400" s="61" t="s">
        <v>42</v>
      </c>
      <c r="AL400" s="6"/>
    </row>
    <row r="401" s="2" customFormat="true" ht="15" hidden="false" customHeight="true" outlineLevel="0" collapsed="false">
      <c r="A401" s="297"/>
      <c r="B401" s="62"/>
      <c r="C401" s="179"/>
      <c r="D401" s="179"/>
      <c r="E401" s="84" t="s">
        <v>333</v>
      </c>
      <c r="F401" s="84"/>
      <c r="G401" s="207"/>
      <c r="H401" s="208" t="n">
        <v>1</v>
      </c>
      <c r="I401" s="244"/>
      <c r="J401" s="245"/>
      <c r="K401" s="244"/>
      <c r="L401" s="245"/>
      <c r="M401" s="208"/>
      <c r="N401" s="208"/>
      <c r="O401" s="208"/>
      <c r="P401" s="4"/>
      <c r="Q401" s="89" t="str">
        <f aca="false">IF(R401="1 pt fixe",1,IF(R401="2 pts fixes",2,IF(R401="4 pts fixes",4,IF(R401="Courbe à 4 valeurs de consigne pour 4 pts T.Ext ou autre référence",8,IF(R401="Très bas filtre déchiré, haut Filtre encrassé et très haut filtre chargé",3,"")))))</f>
        <v/>
      </c>
      <c r="R401" s="211"/>
      <c r="S401" s="89" t="n">
        <f aca="false">IF(U401="Seuil haut",1,IF(U401="Seuil bas",1,IF(U401="Seuil haut et bas",2,IF(U401="Disc. ouverture et fermeture",2,IF(U401="Disc. signal",1,IF(U401="Disc. marche",1,IF(U401="Ecart % Flottante",2,IF(U401="Position non auto",1,""))))))))</f>
        <v>1</v>
      </c>
      <c r="T401" s="241" t="n">
        <f aca="false">IF(S401&lt;&gt;"",S401*(H401+K401),"")</f>
        <v>1</v>
      </c>
      <c r="U401" s="242" t="s">
        <v>45</v>
      </c>
      <c r="V401" s="214" t="s">
        <v>38</v>
      </c>
      <c r="W401" s="89" t="str">
        <f aca="false">IF(I401&gt;0,1,"")</f>
        <v/>
      </c>
      <c r="X401" s="216"/>
      <c r="Y401" s="243" t="s">
        <v>39</v>
      </c>
      <c r="Z401" s="260" t="str">
        <f aca="false">IF(O401&gt;0,O401,"")</f>
        <v/>
      </c>
      <c r="AA401" s="4"/>
      <c r="AB401" s="198" t="str">
        <f aca="false">$Q401</f>
        <v/>
      </c>
      <c r="AC401" s="218"/>
      <c r="AD401" s="198" t="n">
        <v>2</v>
      </c>
      <c r="AE401" s="218" t="s">
        <v>40</v>
      </c>
      <c r="AF401" s="97" t="n">
        <f aca="false">H401+K401+M401+N401+O401</f>
        <v>1</v>
      </c>
      <c r="AG401" s="99" t="n">
        <f aca="false">IF(H401+K401+M401+N401+O401&gt;0,AF401,"")</f>
        <v>1</v>
      </c>
      <c r="AH401" s="218" t="s">
        <v>41</v>
      </c>
      <c r="AI401" s="198" t="str">
        <f aca="false">IF(I401&gt;0,1,"")</f>
        <v/>
      </c>
      <c r="AJ401" s="218"/>
      <c r="AK401" s="251" t="s">
        <v>55</v>
      </c>
      <c r="AL401" s="6"/>
    </row>
    <row r="402" s="2" customFormat="true" ht="15" hidden="false" customHeight="true" outlineLevel="0" collapsed="false">
      <c r="A402" s="297"/>
      <c r="B402" s="152"/>
      <c r="C402" s="176"/>
      <c r="D402" s="176"/>
      <c r="E402" s="298" t="s">
        <v>60</v>
      </c>
      <c r="F402" s="298"/>
      <c r="G402" s="153"/>
      <c r="H402" s="106" t="n">
        <f aca="false">SUM(H400:H401)</f>
        <v>1</v>
      </c>
      <c r="I402" s="106" t="n">
        <f aca="false">SUM(I400:I401)</f>
        <v>1</v>
      </c>
      <c r="J402" s="106"/>
      <c r="K402" s="106" t="n">
        <f aca="false">SUM(K400:K401)</f>
        <v>0</v>
      </c>
      <c r="L402" s="106"/>
      <c r="M402" s="106" t="n">
        <f aca="false">SUM(M400:M401)</f>
        <v>0</v>
      </c>
      <c r="N402" s="106" t="n">
        <f aca="false">SUM(N400:N401)</f>
        <v>0</v>
      </c>
      <c r="O402" s="106" t="n">
        <f aca="false">SUM(O400:O401)</f>
        <v>0</v>
      </c>
      <c r="P402" s="4"/>
      <c r="Q402" s="106" t="n">
        <f aca="false">SUM(Q400:Q401)</f>
        <v>0</v>
      </c>
      <c r="R402" s="106"/>
      <c r="S402" s="106" t="n">
        <f aca="false">SUM(T400:T401)</f>
        <v>1</v>
      </c>
      <c r="T402" s="106"/>
      <c r="U402" s="106"/>
      <c r="V402" s="106"/>
      <c r="W402" s="106" t="n">
        <f aca="false">SUM(W400:W401)</f>
        <v>1</v>
      </c>
      <c r="X402" s="106"/>
      <c r="Y402" s="154"/>
      <c r="Z402" s="154" t="n">
        <f aca="false">SUM(Z400:Z401)</f>
        <v>0</v>
      </c>
      <c r="AA402" s="4"/>
      <c r="AB402" s="236" t="n">
        <f aca="false">SUM(AB400:AB401)</f>
        <v>0</v>
      </c>
      <c r="AC402" s="236"/>
      <c r="AD402" s="236" t="n">
        <f aca="false">SUM(AD400:AD401)</f>
        <v>2</v>
      </c>
      <c r="AE402" s="236"/>
      <c r="AF402" s="236" t="n">
        <f aca="false">SUM(AF400:AF401)</f>
        <v>1</v>
      </c>
      <c r="AG402" s="236"/>
      <c r="AH402" s="236"/>
      <c r="AI402" s="109"/>
      <c r="AJ402" s="238" t="n">
        <f aca="false">SUM(AI400:AI401)</f>
        <v>1</v>
      </c>
      <c r="AK402" s="111"/>
      <c r="AL402" s="6"/>
    </row>
    <row r="403" s="2" customFormat="true" ht="15" hidden="false" customHeight="true" outlineLevel="0" collapsed="false">
      <c r="A403" s="297"/>
      <c r="B403" s="152"/>
      <c r="C403" s="176"/>
      <c r="D403" s="176"/>
      <c r="E403" s="298"/>
      <c r="F403" s="298"/>
      <c r="G403" s="112"/>
      <c r="H403" s="113" t="n">
        <f aca="false">SUM(H402:M402)</f>
        <v>2</v>
      </c>
      <c r="I403" s="113"/>
      <c r="J403" s="113"/>
      <c r="K403" s="113"/>
      <c r="L403" s="113"/>
      <c r="M403" s="113"/>
      <c r="N403" s="106" t="n">
        <f aca="false">SUM(N402:O402)</f>
        <v>0</v>
      </c>
      <c r="O403" s="106"/>
      <c r="P403" s="4"/>
      <c r="Q403" s="106"/>
      <c r="R403" s="106"/>
      <c r="S403" s="106"/>
      <c r="T403" s="106"/>
      <c r="U403" s="106"/>
      <c r="V403" s="106"/>
      <c r="W403" s="106"/>
      <c r="X403" s="106"/>
      <c r="Y403" s="154"/>
      <c r="Z403" s="154"/>
      <c r="AA403" s="4"/>
      <c r="AB403" s="236"/>
      <c r="AC403" s="236"/>
      <c r="AD403" s="236"/>
      <c r="AE403" s="236"/>
      <c r="AF403" s="236"/>
      <c r="AG403" s="236"/>
      <c r="AH403" s="236"/>
      <c r="AI403" s="253"/>
      <c r="AJ403" s="238"/>
      <c r="AK403" s="115"/>
      <c r="AL403" s="6"/>
    </row>
    <row r="404" s="2" customFormat="true" ht="15" hidden="false" customHeight="true" outlineLevel="0" collapsed="false">
      <c r="A404" s="297"/>
      <c r="B404" s="177"/>
      <c r="C404" s="176"/>
      <c r="D404" s="176"/>
      <c r="E404" s="298"/>
      <c r="F404" s="298"/>
      <c r="G404" s="118"/>
      <c r="H404" s="119" t="n">
        <f aca="false">SUM(H402:O402)</f>
        <v>2</v>
      </c>
      <c r="I404" s="119"/>
      <c r="J404" s="119"/>
      <c r="K404" s="119"/>
      <c r="L404" s="119"/>
      <c r="M404" s="119"/>
      <c r="N404" s="119"/>
      <c r="O404" s="119"/>
      <c r="P404" s="120"/>
      <c r="Q404" s="121" t="n">
        <f aca="false">SUM(Q402:Z402)</f>
        <v>2</v>
      </c>
      <c r="R404" s="121"/>
      <c r="S404" s="121"/>
      <c r="T404" s="121"/>
      <c r="U404" s="121"/>
      <c r="V404" s="121"/>
      <c r="W404" s="121"/>
      <c r="X404" s="121"/>
      <c r="Y404" s="121"/>
      <c r="Z404" s="121"/>
      <c r="AA404" s="120"/>
      <c r="AB404" s="122" t="n">
        <f aca="false">SUM(AB402:AJ402)</f>
        <v>4</v>
      </c>
      <c r="AC404" s="122"/>
      <c r="AD404" s="122"/>
      <c r="AE404" s="122"/>
      <c r="AF404" s="122"/>
      <c r="AG404" s="122"/>
      <c r="AH404" s="122"/>
      <c r="AI404" s="122"/>
      <c r="AJ404" s="122"/>
      <c r="AK404" s="123"/>
    </row>
    <row r="405" s="2" customFormat="true" ht="41.55" hidden="false" customHeight="true" outlineLevel="0" collapsed="false">
      <c r="A405" s="39" t="s">
        <v>334</v>
      </c>
      <c r="B405" s="165" t="s">
        <v>335</v>
      </c>
      <c r="C405" s="166"/>
      <c r="D405" s="166"/>
      <c r="E405" s="299"/>
      <c r="F405" s="300" t="s">
        <v>336</v>
      </c>
      <c r="G405" s="301"/>
      <c r="H405" s="302"/>
      <c r="I405" s="303" t="n">
        <v>1</v>
      </c>
      <c r="J405" s="283" t="s">
        <v>23</v>
      </c>
      <c r="K405" s="303"/>
      <c r="L405" s="304"/>
      <c r="M405" s="302"/>
      <c r="N405" s="302"/>
      <c r="O405" s="302"/>
      <c r="P405" s="120"/>
      <c r="Q405" s="167" t="str">
        <f aca="false">IF(R405="1 pt fixe",1,IF(R405="2 pts occ/inoc",2,IF(R405="Courbe à 4 valeurs de consigne pour 4 pts T.Ext ou autre référence",8,"")))</f>
        <v/>
      </c>
      <c r="R405" s="70"/>
      <c r="S405" s="305" t="str">
        <f aca="false">IF(U405="Seuil haut",1,IF(U405="Seuil bas",1,IF(U405="Seuil haut et bas",2,IF(U405="Disc.ouverture",1,IF(U405="Disc.marche",1,"")))))</f>
        <v/>
      </c>
      <c r="T405" s="187" t="str">
        <f aca="false">IF(S405&lt;&gt;"",S405*(H405+K405),"")</f>
        <v/>
      </c>
      <c r="U405" s="306"/>
      <c r="V405" s="140"/>
      <c r="W405" s="48" t="n">
        <f aca="false">IF(I405&gt;0,1,"")</f>
        <v>1</v>
      </c>
      <c r="X405" s="307"/>
      <c r="Y405" s="141"/>
      <c r="Z405" s="185" t="str">
        <f aca="false">IF(O405&gt;0,O405,"")</f>
        <v/>
      </c>
      <c r="AA405" s="120"/>
      <c r="AB405" s="308"/>
      <c r="AC405" s="78"/>
      <c r="AD405" s="77" t="str">
        <f aca="false">IF(T405&gt;0,T405,"")</f>
        <v/>
      </c>
      <c r="AE405" s="78"/>
      <c r="AF405" s="57" t="n">
        <f aca="false">H405+K405+M405+N405+O405</f>
        <v>0</v>
      </c>
      <c r="AG405" s="59" t="str">
        <f aca="false">IF(H405+K405+M405+N405+O405&gt;0,AF405,"")</f>
        <v/>
      </c>
      <c r="AH405" s="78"/>
      <c r="AI405" s="77" t="n">
        <f aca="false">IF(I405&gt;0,1,"")</f>
        <v>1</v>
      </c>
      <c r="AJ405" s="78"/>
      <c r="AK405" s="81"/>
    </row>
    <row r="406" s="2" customFormat="true" ht="15" hidden="false" customHeight="true" outlineLevel="0" collapsed="false">
      <c r="A406" s="39"/>
      <c r="B406" s="309" t="s">
        <v>23</v>
      </c>
      <c r="C406" s="310"/>
      <c r="D406" s="310"/>
      <c r="E406" s="311" t="s">
        <v>337</v>
      </c>
      <c r="F406" s="312" t="s">
        <v>338</v>
      </c>
      <c r="G406" s="313"/>
      <c r="H406" s="302"/>
      <c r="I406" s="303" t="n">
        <v>1</v>
      </c>
      <c r="J406" s="283" t="s">
        <v>47</v>
      </c>
      <c r="K406" s="303"/>
      <c r="L406" s="304"/>
      <c r="M406" s="302"/>
      <c r="N406" s="302"/>
      <c r="O406" s="302"/>
      <c r="P406" s="314"/>
      <c r="Q406" s="167" t="str">
        <f aca="false">IF(R406="1 pt fixe",1,IF(R406="2 pts occ/inoc",2,IF(R406="Courbe à 4 valeurs de consigne pour 4 pts T.Ext ou autre référence",8,"")))</f>
        <v/>
      </c>
      <c r="R406" s="70"/>
      <c r="S406" s="305" t="str">
        <f aca="false">IF(U406="Seuil haut",1,IF(U406="Seuil bas",1,IF(U406="Seuil haut et bas",2,IF(U406="Disc.ouverture",1,IF(U406="Disc.marche",1,"")))))</f>
        <v/>
      </c>
      <c r="T406" s="187" t="str">
        <f aca="false">IF(S406&lt;&gt;"",S406*(H406+K406),"")</f>
        <v/>
      </c>
      <c r="U406" s="306"/>
      <c r="V406" s="140"/>
      <c r="W406" s="69" t="n">
        <f aca="false">IF(I406&gt;0,1,"")</f>
        <v>1</v>
      </c>
      <c r="X406" s="307" t="s">
        <v>38</v>
      </c>
      <c r="Y406" s="141" t="s">
        <v>39</v>
      </c>
      <c r="Z406" s="185" t="str">
        <f aca="false">IF(O406&gt;0,O406,"")</f>
        <v/>
      </c>
      <c r="AA406" s="47"/>
      <c r="AB406" s="77" t="str">
        <f aca="false">$Q406</f>
        <v/>
      </c>
      <c r="AC406" s="78"/>
      <c r="AD406" s="77" t="str">
        <f aca="false">IF(T406&gt;0,T406,"")</f>
        <v/>
      </c>
      <c r="AE406" s="78"/>
      <c r="AF406" s="57" t="n">
        <f aca="false">H406+K406+M406+N406+O406</f>
        <v>0</v>
      </c>
      <c r="AG406" s="59" t="str">
        <f aca="false">IF(H406+K406+M406+N406+O406&gt;0,AF406,"")</f>
        <v/>
      </c>
      <c r="AH406" s="78"/>
      <c r="AI406" s="77" t="n">
        <f aca="false">IF(I406&gt;0,1,"")</f>
        <v>1</v>
      </c>
      <c r="AJ406" s="78" t="s">
        <v>41</v>
      </c>
      <c r="AK406" s="81" t="s">
        <v>339</v>
      </c>
      <c r="AL406" s="315"/>
      <c r="AM406" s="315"/>
      <c r="AN406" s="315"/>
    </row>
    <row r="407" s="2" customFormat="true" ht="15" hidden="false" customHeight="true" outlineLevel="0" collapsed="false">
      <c r="A407" s="39"/>
      <c r="B407" s="152"/>
      <c r="C407" s="176"/>
      <c r="D407" s="176"/>
      <c r="E407" s="316" t="s">
        <v>340</v>
      </c>
      <c r="F407" s="317" t="s">
        <v>341</v>
      </c>
      <c r="G407" s="318"/>
      <c r="H407" s="302"/>
      <c r="I407" s="303" t="n">
        <v>1</v>
      </c>
      <c r="J407" s="283" t="s">
        <v>47</v>
      </c>
      <c r="K407" s="303"/>
      <c r="L407" s="304"/>
      <c r="M407" s="302"/>
      <c r="N407" s="302"/>
      <c r="O407" s="302"/>
      <c r="P407" s="314"/>
      <c r="Q407" s="167" t="str">
        <f aca="false">IF(R407="1 pt fixe",1,IF(R407="2 pts occ/inoc",2,IF(R407="Courbe à 4 valeurs de consigne pour 4 pts T.Ext ou autre référence",8,"")))</f>
        <v/>
      </c>
      <c r="R407" s="70"/>
      <c r="S407" s="305" t="str">
        <f aca="false">IF(U407="Seuil haut",1,IF(U407="Seuil bas",1,IF(U407="Seuil haut et bas",2,IF(U407="Disc.ouverture",1,IF(U407="Disc.marche",1,"")))))</f>
        <v/>
      </c>
      <c r="T407" s="187" t="str">
        <f aca="false">IF(S407&lt;&gt;"",S407*(H407+K407),"")</f>
        <v/>
      </c>
      <c r="U407" s="306"/>
      <c r="V407" s="140"/>
      <c r="W407" s="69" t="n">
        <f aca="false">IF(I407&gt;0,1,"")</f>
        <v>1</v>
      </c>
      <c r="X407" s="307" t="s">
        <v>38</v>
      </c>
      <c r="Y407" s="141" t="s">
        <v>39</v>
      </c>
      <c r="Z407" s="185" t="str">
        <f aca="false">IF(O407&gt;0,O407,"")</f>
        <v/>
      </c>
      <c r="AA407" s="47"/>
      <c r="AB407" s="77" t="str">
        <f aca="false">$Q407</f>
        <v/>
      </c>
      <c r="AC407" s="78"/>
      <c r="AD407" s="77" t="str">
        <f aca="false">IF(T407&gt;0,T407,"")</f>
        <v/>
      </c>
      <c r="AE407" s="78"/>
      <c r="AF407" s="77" t="n">
        <f aca="false">H407+K407+M407+N407+O407</f>
        <v>0</v>
      </c>
      <c r="AG407" s="79" t="str">
        <f aca="false">IF(H407+K407+M407+N407+O407&gt;0,AF407,"")</f>
        <v/>
      </c>
      <c r="AH407" s="78"/>
      <c r="AI407" s="77" t="n">
        <f aca="false">IF(I407&gt;0,1,"")</f>
        <v>1</v>
      </c>
      <c r="AJ407" s="78" t="s">
        <v>41</v>
      </c>
      <c r="AK407" s="81" t="s">
        <v>339</v>
      </c>
      <c r="AL407" s="315"/>
      <c r="AM407" s="315"/>
      <c r="AN407" s="315"/>
    </row>
    <row r="408" s="2" customFormat="true" ht="15" hidden="false" customHeight="true" outlineLevel="0" collapsed="false">
      <c r="A408" s="39"/>
      <c r="B408" s="152"/>
      <c r="C408" s="176"/>
      <c r="D408" s="176"/>
      <c r="E408" s="316" t="s">
        <v>342</v>
      </c>
      <c r="F408" s="317" t="s">
        <v>343</v>
      </c>
      <c r="G408" s="318"/>
      <c r="H408" s="302"/>
      <c r="I408" s="303" t="n">
        <v>1</v>
      </c>
      <c r="J408" s="283" t="s">
        <v>47</v>
      </c>
      <c r="K408" s="303"/>
      <c r="L408" s="304"/>
      <c r="M408" s="302"/>
      <c r="N408" s="302"/>
      <c r="O408" s="302"/>
      <c r="P408" s="314"/>
      <c r="Q408" s="167" t="str">
        <f aca="false">IF(R408="1 pt fixe",1,IF(R408="2 pts occ/inoc",2,IF(R408="Courbe à 4 valeurs de consigne pour 4 pts T.Ext ou autre référence",8,"")))</f>
        <v/>
      </c>
      <c r="R408" s="70"/>
      <c r="S408" s="305" t="str">
        <f aca="false">IF(U408="Seuil haut",1,IF(U408="Seuil bas",1,IF(U408="Seuil haut et bas",2,IF(U408="Disc.ouverture",1,IF(U408="Disc.marche",1,"")))))</f>
        <v/>
      </c>
      <c r="T408" s="187" t="str">
        <f aca="false">IF(S408&lt;&gt;"",S408*(H408+K408),"")</f>
        <v/>
      </c>
      <c r="U408" s="306"/>
      <c r="V408" s="140"/>
      <c r="W408" s="69" t="n">
        <f aca="false">IF(I408&gt;0,1,"")</f>
        <v>1</v>
      </c>
      <c r="X408" s="307" t="s">
        <v>38</v>
      </c>
      <c r="Y408" s="141" t="s">
        <v>39</v>
      </c>
      <c r="Z408" s="185" t="str">
        <f aca="false">IF(O408&gt;0,O408,"")</f>
        <v/>
      </c>
      <c r="AA408" s="47"/>
      <c r="AB408" s="77" t="str">
        <f aca="false">$Q408</f>
        <v/>
      </c>
      <c r="AC408" s="78"/>
      <c r="AD408" s="77" t="str">
        <f aca="false">IF(T408&gt;0,T408,"")</f>
        <v/>
      </c>
      <c r="AE408" s="78"/>
      <c r="AF408" s="77" t="n">
        <f aca="false">H408+K408+M408+N408+O408</f>
        <v>0</v>
      </c>
      <c r="AG408" s="79" t="str">
        <f aca="false">IF(H408+K408+M408+N408+O408&gt;0,AF408,"")</f>
        <v/>
      </c>
      <c r="AH408" s="78"/>
      <c r="AI408" s="77" t="n">
        <f aca="false">IF(I408&gt;0,1,"")</f>
        <v>1</v>
      </c>
      <c r="AJ408" s="78" t="s">
        <v>41</v>
      </c>
      <c r="AK408" s="81" t="s">
        <v>339</v>
      </c>
      <c r="AL408" s="315"/>
      <c r="AM408" s="315"/>
      <c r="AN408" s="315"/>
    </row>
    <row r="409" s="2" customFormat="true" ht="15" hidden="false" customHeight="true" outlineLevel="0" collapsed="false">
      <c r="A409" s="39"/>
      <c r="B409" s="152"/>
      <c r="C409" s="176"/>
      <c r="D409" s="176"/>
      <c r="E409" s="316" t="s">
        <v>344</v>
      </c>
      <c r="F409" s="317" t="s">
        <v>345</v>
      </c>
      <c r="G409" s="318"/>
      <c r="H409" s="302"/>
      <c r="I409" s="303" t="n">
        <v>1</v>
      </c>
      <c r="J409" s="283" t="s">
        <v>47</v>
      </c>
      <c r="K409" s="303"/>
      <c r="L409" s="304"/>
      <c r="M409" s="302"/>
      <c r="N409" s="302"/>
      <c r="O409" s="302"/>
      <c r="P409" s="314"/>
      <c r="Q409" s="167" t="str">
        <f aca="false">IF(R409="1 pt fixe",1,IF(R409="2 pts occ/inoc",2,IF(R409="Courbe à 4 valeurs de consigne pour 4 pts T.Ext ou autre référence",8,"")))</f>
        <v/>
      </c>
      <c r="R409" s="70"/>
      <c r="S409" s="305" t="str">
        <f aca="false">IF(U409="Seuil haut",1,IF(U409="Seuil bas",1,IF(U409="Seuil haut et bas",2,IF(U409="Disc.ouverture",1,IF(U409="Disc.marche",1,"")))))</f>
        <v/>
      </c>
      <c r="T409" s="187" t="str">
        <f aca="false">IF(S409&lt;&gt;"",S409*(H409+K409),"")</f>
        <v/>
      </c>
      <c r="U409" s="306"/>
      <c r="V409" s="140"/>
      <c r="W409" s="89" t="n">
        <f aca="false">IF(I409&gt;0,1,"")</f>
        <v>1</v>
      </c>
      <c r="X409" s="307" t="s">
        <v>38</v>
      </c>
      <c r="Y409" s="141" t="s">
        <v>39</v>
      </c>
      <c r="Z409" s="185" t="str">
        <f aca="false">IF(O409&gt;0,O409,"")</f>
        <v/>
      </c>
      <c r="AA409" s="47"/>
      <c r="AB409" s="77" t="str">
        <f aca="false">$Q409</f>
        <v/>
      </c>
      <c r="AC409" s="78"/>
      <c r="AD409" s="77" t="str">
        <f aca="false">IF(T409&gt;0,T409,"")</f>
        <v/>
      </c>
      <c r="AE409" s="78"/>
      <c r="AF409" s="77" t="n">
        <f aca="false">H409+K409+M409+N409+O409</f>
        <v>0</v>
      </c>
      <c r="AG409" s="79" t="str">
        <f aca="false">IF(H409+K409+M409+N409+O409&gt;0,AF409,"")</f>
        <v/>
      </c>
      <c r="AH409" s="78"/>
      <c r="AI409" s="77" t="n">
        <f aca="false">IF(I409&gt;0,1,"")</f>
        <v>1</v>
      </c>
      <c r="AJ409" s="78" t="s">
        <v>41</v>
      </c>
      <c r="AK409" s="81" t="s">
        <v>339</v>
      </c>
      <c r="AL409" s="315"/>
      <c r="AM409" s="315"/>
      <c r="AN409" s="315"/>
    </row>
    <row r="410" s="2" customFormat="true" ht="15" hidden="false" customHeight="true" outlineLevel="0" collapsed="false">
      <c r="A410" s="39"/>
      <c r="B410" s="152"/>
      <c r="C410" s="176"/>
      <c r="D410" s="176"/>
      <c r="E410" s="102" t="s">
        <v>60</v>
      </c>
      <c r="F410" s="102"/>
      <c r="G410" s="153"/>
      <c r="H410" s="106" t="n">
        <f aca="false">SUM(H406:H409)</f>
        <v>0</v>
      </c>
      <c r="I410" s="106" t="n">
        <f aca="false">SUM(I406:I409)</f>
        <v>4</v>
      </c>
      <c r="J410" s="106"/>
      <c r="K410" s="106" t="n">
        <f aca="false">SUM(K406:K409)</f>
        <v>0</v>
      </c>
      <c r="L410" s="106"/>
      <c r="M410" s="106" t="n">
        <f aca="false">SUM(M406:M409)</f>
        <v>0</v>
      </c>
      <c r="N410" s="106" t="n">
        <f aca="false">SUM(N406:N409)</f>
        <v>0</v>
      </c>
      <c r="O410" s="106" t="n">
        <f aca="false">SUM(O406:O409)</f>
        <v>0</v>
      </c>
      <c r="P410" s="4"/>
      <c r="Q410" s="106" t="n">
        <f aca="false">SUM(Q406:Q409)</f>
        <v>0</v>
      </c>
      <c r="R410" s="106"/>
      <c r="S410" s="106" t="n">
        <f aca="false">SUM(T406:T409)</f>
        <v>0</v>
      </c>
      <c r="T410" s="106"/>
      <c r="U410" s="106"/>
      <c r="V410" s="106"/>
      <c r="W410" s="106" t="n">
        <f aca="false">SUM(W406:W409)</f>
        <v>4</v>
      </c>
      <c r="X410" s="106"/>
      <c r="Y410" s="154"/>
      <c r="Z410" s="154" t="n">
        <f aca="false">SUM(Z406:Z409)</f>
        <v>0</v>
      </c>
      <c r="AA410" s="4"/>
      <c r="AB410" s="236" t="n">
        <f aca="false">SUM(AB406:AB409)</f>
        <v>0</v>
      </c>
      <c r="AC410" s="236"/>
      <c r="AD410" s="236" t="n">
        <f aca="false">SUM(AD406:AD409)</f>
        <v>0</v>
      </c>
      <c r="AE410" s="236"/>
      <c r="AF410" s="236" t="n">
        <f aca="false">SUM(AF406:AF409)</f>
        <v>0</v>
      </c>
      <c r="AG410" s="236"/>
      <c r="AH410" s="236"/>
      <c r="AI410" s="109"/>
      <c r="AJ410" s="238" t="n">
        <f aca="false">SUM(AI406:AI409)</f>
        <v>4</v>
      </c>
      <c r="AK410" s="111"/>
      <c r="AL410" s="6"/>
    </row>
    <row r="411" s="2" customFormat="true" ht="15" hidden="false" customHeight="true" outlineLevel="0" collapsed="false">
      <c r="A411" s="39"/>
      <c r="B411" s="152"/>
      <c r="C411" s="176"/>
      <c r="D411" s="176"/>
      <c r="E411" s="102"/>
      <c r="F411" s="102"/>
      <c r="G411" s="112"/>
      <c r="H411" s="113" t="n">
        <f aca="false">SUM(H410:M410)</f>
        <v>4</v>
      </c>
      <c r="I411" s="113"/>
      <c r="J411" s="113"/>
      <c r="K411" s="113"/>
      <c r="L411" s="113"/>
      <c r="M411" s="113"/>
      <c r="N411" s="106" t="n">
        <f aca="false">SUM(N410:O410)</f>
        <v>0</v>
      </c>
      <c r="O411" s="106"/>
      <c r="P411" s="4"/>
      <c r="Q411" s="106"/>
      <c r="R411" s="106"/>
      <c r="S411" s="106"/>
      <c r="T411" s="106"/>
      <c r="U411" s="106"/>
      <c r="V411" s="106"/>
      <c r="W411" s="106"/>
      <c r="X411" s="106"/>
      <c r="Y411" s="154"/>
      <c r="Z411" s="154"/>
      <c r="AA411" s="4"/>
      <c r="AB411" s="236"/>
      <c r="AC411" s="236"/>
      <c r="AD411" s="236"/>
      <c r="AE411" s="236"/>
      <c r="AF411" s="236"/>
      <c r="AG411" s="236"/>
      <c r="AH411" s="236"/>
      <c r="AI411" s="253"/>
      <c r="AJ411" s="238"/>
      <c r="AK411" s="115"/>
      <c r="AL411" s="6"/>
    </row>
    <row r="412" s="2" customFormat="true" ht="15" hidden="false" customHeight="true" outlineLevel="0" collapsed="false">
      <c r="A412" s="39"/>
      <c r="B412" s="177"/>
      <c r="C412" s="178"/>
      <c r="D412" s="178"/>
      <c r="E412" s="102"/>
      <c r="F412" s="102"/>
      <c r="G412" s="118"/>
      <c r="H412" s="119" t="n">
        <f aca="false">SUM(H410:O410)</f>
        <v>4</v>
      </c>
      <c r="I412" s="119"/>
      <c r="J412" s="119"/>
      <c r="K412" s="119"/>
      <c r="L412" s="119"/>
      <c r="M412" s="119"/>
      <c r="N412" s="119"/>
      <c r="O412" s="119"/>
      <c r="P412" s="120"/>
      <c r="Q412" s="121" t="n">
        <f aca="false">SUM(Q410:Z410)</f>
        <v>4</v>
      </c>
      <c r="R412" s="121"/>
      <c r="S412" s="121"/>
      <c r="T412" s="121"/>
      <c r="U412" s="121"/>
      <c r="V412" s="121"/>
      <c r="W412" s="121"/>
      <c r="X412" s="121"/>
      <c r="Y412" s="121"/>
      <c r="Z412" s="121"/>
      <c r="AA412" s="120"/>
      <c r="AB412" s="122" t="n">
        <f aca="false">SUM(AB410:AJ410)</f>
        <v>4</v>
      </c>
      <c r="AC412" s="122"/>
      <c r="AD412" s="122"/>
      <c r="AE412" s="122"/>
      <c r="AF412" s="122"/>
      <c r="AG412" s="122"/>
      <c r="AH412" s="122"/>
      <c r="AI412" s="122"/>
      <c r="AJ412" s="122"/>
      <c r="AK412" s="123"/>
    </row>
    <row r="413" s="2" customFormat="true" ht="57.6" hidden="false" customHeight="true" outlineLevel="0" collapsed="false">
      <c r="A413" s="39" t="s">
        <v>334</v>
      </c>
      <c r="B413" s="319" t="s">
        <v>346</v>
      </c>
      <c r="C413" s="179"/>
      <c r="D413" s="179"/>
      <c r="E413" s="311" t="s">
        <v>347</v>
      </c>
      <c r="F413" s="312" t="s">
        <v>348</v>
      </c>
      <c r="G413" s="313"/>
      <c r="H413" s="135"/>
      <c r="I413" s="229"/>
      <c r="J413" s="230"/>
      <c r="K413" s="229" t="n">
        <v>1</v>
      </c>
      <c r="L413" s="230" t="s">
        <v>49</v>
      </c>
      <c r="M413" s="135"/>
      <c r="N413" s="135"/>
      <c r="O413" s="135"/>
      <c r="P413" s="4"/>
      <c r="Q413" s="320" t="str">
        <f aca="false">IF(R413="1 pt fixe",1,IF(R413="2 pts occ/inoc",2,IF(R413="Courbe à 4 valeurs de consigne pour 4 pts T.Ext ou autre référence",8,"")))</f>
        <v/>
      </c>
      <c r="R413" s="70"/>
      <c r="S413" s="321" t="str">
        <f aca="false">IF(U413="Seuil haut",1,IF(U413="Seuil bas",1,IF(U413="Seuil haut et bas",2,IF(U413="Disc.ouverture",1,IF(U413="Disc.marche",1,"")))))</f>
        <v/>
      </c>
      <c r="T413" s="231" t="str">
        <f aca="false">IF(S413&lt;&gt;"",S413*(H413+K413),"")</f>
        <v/>
      </c>
      <c r="U413" s="232"/>
      <c r="V413" s="73"/>
      <c r="W413" s="48" t="str">
        <f aca="false">IF(I413&gt;0,1,"")</f>
        <v/>
      </c>
      <c r="X413" s="74"/>
      <c r="Y413" s="75"/>
      <c r="Z413" s="76" t="str">
        <f aca="false">IF(O413&gt;0,O413,"")</f>
        <v/>
      </c>
      <c r="AA413" s="4"/>
      <c r="AB413" s="77" t="str">
        <f aca="false">$Q413</f>
        <v/>
      </c>
      <c r="AC413" s="78"/>
      <c r="AD413" s="77" t="str">
        <f aca="false">IF(T413&gt;0,T413,"")</f>
        <v/>
      </c>
      <c r="AE413" s="78"/>
      <c r="AF413" s="57" t="n">
        <f aca="false">H413+K413+M413+N413+O413</f>
        <v>1</v>
      </c>
      <c r="AG413" s="59" t="n">
        <f aca="false">IF(H413+K413+M413+N413+O413&gt;0,AF413,"")</f>
        <v>1</v>
      </c>
      <c r="AH413" s="78" t="s">
        <v>41</v>
      </c>
      <c r="AI413" s="77" t="str">
        <f aca="false">IF(I413&gt;0,1,"")</f>
        <v/>
      </c>
      <c r="AJ413" s="78"/>
      <c r="AK413" s="81"/>
      <c r="AL413" s="6"/>
    </row>
    <row r="414" s="2" customFormat="true" ht="14.4" hidden="false" customHeight="false" outlineLevel="0" collapsed="false">
      <c r="A414" s="39"/>
      <c r="B414" s="62"/>
      <c r="C414" s="179"/>
      <c r="D414" s="179"/>
      <c r="E414" s="322" t="s">
        <v>349</v>
      </c>
      <c r="F414" s="317" t="s">
        <v>350</v>
      </c>
      <c r="G414" s="318"/>
      <c r="H414" s="135"/>
      <c r="I414" s="229" t="n">
        <v>1</v>
      </c>
      <c r="J414" s="230" t="s">
        <v>47</v>
      </c>
      <c r="K414" s="229"/>
      <c r="L414" s="230"/>
      <c r="M414" s="135"/>
      <c r="N414" s="135"/>
      <c r="O414" s="135"/>
      <c r="P414" s="4"/>
      <c r="Q414" s="320"/>
      <c r="R414" s="70"/>
      <c r="S414" s="321" t="str">
        <f aca="false">IF(U414="Seuil haut",1,IF(U414="Seuil bas",1,IF(U414="Seuil haut et bas",2,IF(U414="Disc.ouverture",1,IF(U414="Disc.marche",1,"")))))</f>
        <v/>
      </c>
      <c r="T414" s="231" t="str">
        <f aca="false">IF(S414&lt;&gt;"",S414*(H414+K414),"")</f>
        <v/>
      </c>
      <c r="U414" s="232"/>
      <c r="V414" s="73"/>
      <c r="W414" s="69" t="n">
        <f aca="false">IF(I414&gt;0,1,"")</f>
        <v>1</v>
      </c>
      <c r="X414" s="74" t="s">
        <v>38</v>
      </c>
      <c r="Y414" s="75" t="s">
        <v>39</v>
      </c>
      <c r="Z414" s="76" t="str">
        <f aca="false">IF(O414&gt;0,O414,"")</f>
        <v/>
      </c>
      <c r="AA414" s="4"/>
      <c r="AB414" s="77"/>
      <c r="AC414" s="78"/>
      <c r="AD414" s="77" t="str">
        <f aca="false">IF(T414&gt;0,T414,"")</f>
        <v/>
      </c>
      <c r="AE414" s="78"/>
      <c r="AF414" s="77" t="n">
        <f aca="false">H414+K414+M414+N414+O414</f>
        <v>0</v>
      </c>
      <c r="AG414" s="79" t="str">
        <f aca="false">IF(H414+K414+M414+N414+O414&gt;0,AF414,"")</f>
        <v/>
      </c>
      <c r="AH414" s="78"/>
      <c r="AI414" s="77" t="n">
        <f aca="false">IF(I414&gt;0,1,"")</f>
        <v>1</v>
      </c>
      <c r="AJ414" s="78" t="s">
        <v>41</v>
      </c>
      <c r="AK414" s="81" t="s">
        <v>339</v>
      </c>
      <c r="AL414" s="6"/>
    </row>
    <row r="415" s="2" customFormat="true" ht="14.4" hidden="false" customHeight="false" outlineLevel="0" collapsed="false">
      <c r="A415" s="39"/>
      <c r="B415" s="62"/>
      <c r="C415" s="179"/>
      <c r="D415" s="179"/>
      <c r="E415" s="322" t="s">
        <v>351</v>
      </c>
      <c r="F415" s="317" t="s">
        <v>352</v>
      </c>
      <c r="G415" s="318"/>
      <c r="H415" s="135"/>
      <c r="I415" s="229"/>
      <c r="J415" s="230"/>
      <c r="K415" s="229" t="n">
        <v>1</v>
      </c>
      <c r="L415" s="230" t="s">
        <v>49</v>
      </c>
      <c r="M415" s="135"/>
      <c r="N415" s="135"/>
      <c r="O415" s="135"/>
      <c r="P415" s="4"/>
      <c r="Q415" s="320"/>
      <c r="R415" s="70"/>
      <c r="S415" s="321" t="str">
        <f aca="false">IF(U415="Seuil haut",1,IF(U415="Seuil bas",1,IF(U415="Seuil haut et bas",2,IF(U415="Disc.ouverture",1,IF(U415="Disc.marche",1,"")))))</f>
        <v/>
      </c>
      <c r="T415" s="231" t="str">
        <f aca="false">IF(S415&lt;&gt;"",S415*(H415+K415),"")</f>
        <v/>
      </c>
      <c r="U415" s="232"/>
      <c r="V415" s="73"/>
      <c r="W415" s="69" t="str">
        <f aca="false">IF(I415&gt;0,1,"")</f>
        <v/>
      </c>
      <c r="X415" s="74"/>
      <c r="Y415" s="75"/>
      <c r="Z415" s="76" t="str">
        <f aca="false">IF(O415&gt;0,O415,"")</f>
        <v/>
      </c>
      <c r="AA415" s="4"/>
      <c r="AB415" s="77"/>
      <c r="AC415" s="78"/>
      <c r="AD415" s="77" t="str">
        <f aca="false">IF(T415&gt;0,T415,"")</f>
        <v/>
      </c>
      <c r="AE415" s="78"/>
      <c r="AF415" s="77" t="n">
        <f aca="false">H415+K415+M415+N415+O415</f>
        <v>1</v>
      </c>
      <c r="AG415" s="79" t="n">
        <f aca="false">IF(H415+K415+M415+N415+O415&gt;0,AF415,"")</f>
        <v>1</v>
      </c>
      <c r="AH415" s="78" t="s">
        <v>41</v>
      </c>
      <c r="AI415" s="77" t="str">
        <f aca="false">IF(I415&gt;0,1,"")</f>
        <v/>
      </c>
      <c r="AJ415" s="78"/>
      <c r="AK415" s="81"/>
      <c r="AL415" s="6"/>
    </row>
    <row r="416" s="2" customFormat="true" ht="14.4" hidden="false" customHeight="false" outlineLevel="0" collapsed="false">
      <c r="A416" s="39"/>
      <c r="B416" s="62"/>
      <c r="C416" s="179"/>
      <c r="D416" s="179"/>
      <c r="E416" s="322" t="s">
        <v>353</v>
      </c>
      <c r="F416" s="317" t="s">
        <v>354</v>
      </c>
      <c r="G416" s="318"/>
      <c r="H416" s="135"/>
      <c r="I416" s="229"/>
      <c r="J416" s="230"/>
      <c r="K416" s="229" t="n">
        <v>1</v>
      </c>
      <c r="L416" s="230" t="s">
        <v>49</v>
      </c>
      <c r="M416" s="135"/>
      <c r="N416" s="135"/>
      <c r="O416" s="135"/>
      <c r="P416" s="4"/>
      <c r="Q416" s="320"/>
      <c r="R416" s="70"/>
      <c r="S416" s="321" t="str">
        <f aca="false">IF(U416="Seuil haut",1,IF(U416="Seuil bas",1,IF(U416="Seuil haut et bas",2,IF(U416="Disc.ouverture",1,IF(U416="Disc.marche",1,"")))))</f>
        <v/>
      </c>
      <c r="T416" s="231" t="str">
        <f aca="false">IF(S416&lt;&gt;"",S416*(H416+K416),"")</f>
        <v/>
      </c>
      <c r="U416" s="232"/>
      <c r="V416" s="73"/>
      <c r="W416" s="69" t="str">
        <f aca="false">IF(I416&gt;0,1,"")</f>
        <v/>
      </c>
      <c r="X416" s="74"/>
      <c r="Y416" s="75"/>
      <c r="Z416" s="76" t="str">
        <f aca="false">IF(O416&gt;0,O416,"")</f>
        <v/>
      </c>
      <c r="AA416" s="4"/>
      <c r="AB416" s="77"/>
      <c r="AC416" s="78"/>
      <c r="AD416" s="77" t="str">
        <f aca="false">IF(T416&gt;0,T416,"")</f>
        <v/>
      </c>
      <c r="AE416" s="78"/>
      <c r="AF416" s="77" t="n">
        <f aca="false">H416+K416+M416+N416+O416</f>
        <v>1</v>
      </c>
      <c r="AG416" s="79" t="n">
        <f aca="false">IF(H416+K416+M416+N416+O416&gt;0,AF416,"")</f>
        <v>1</v>
      </c>
      <c r="AH416" s="78" t="s">
        <v>41</v>
      </c>
      <c r="AI416" s="77" t="str">
        <f aca="false">IF(I416&gt;0,1,"")</f>
        <v/>
      </c>
      <c r="AJ416" s="78"/>
      <c r="AK416" s="81"/>
      <c r="AL416" s="6"/>
    </row>
    <row r="417" s="2" customFormat="true" ht="15" hidden="false" customHeight="false" outlineLevel="0" collapsed="false">
      <c r="A417" s="39"/>
      <c r="B417" s="62"/>
      <c r="C417" s="179"/>
      <c r="D417" s="179"/>
      <c r="E417" s="322" t="s">
        <v>355</v>
      </c>
      <c r="F417" s="317" t="s">
        <v>356</v>
      </c>
      <c r="G417" s="318"/>
      <c r="H417" s="135"/>
      <c r="I417" s="229" t="n">
        <v>1</v>
      </c>
      <c r="J417" s="230" t="s">
        <v>47</v>
      </c>
      <c r="K417" s="229"/>
      <c r="L417" s="230"/>
      <c r="M417" s="135"/>
      <c r="N417" s="135"/>
      <c r="O417" s="135"/>
      <c r="P417" s="4"/>
      <c r="Q417" s="320"/>
      <c r="R417" s="70"/>
      <c r="S417" s="321" t="str">
        <f aca="false">IF(U417="Seuil haut",1,IF(U417="Seuil bas",1,IF(U417="Seuil haut et bas",2,IF(U417="Disc.ouverture",1,IF(U417="Disc.marche",1,"")))))</f>
        <v/>
      </c>
      <c r="T417" s="231" t="str">
        <f aca="false">IF(S417&lt;&gt;"",S417*(H417+K417),"")</f>
        <v/>
      </c>
      <c r="U417" s="232"/>
      <c r="V417" s="73"/>
      <c r="W417" s="69" t="n">
        <f aca="false">IF(I417&gt;0,1,"")</f>
        <v>1</v>
      </c>
      <c r="X417" s="74" t="s">
        <v>38</v>
      </c>
      <c r="Y417" s="75" t="s">
        <v>39</v>
      </c>
      <c r="Z417" s="76" t="str">
        <f aca="false">IF(O417&gt;0,O417,"")</f>
        <v/>
      </c>
      <c r="AA417" s="4"/>
      <c r="AB417" s="77"/>
      <c r="AC417" s="78"/>
      <c r="AD417" s="77" t="str">
        <f aca="false">IF(T417&gt;0,T417,"")</f>
        <v/>
      </c>
      <c r="AE417" s="78"/>
      <c r="AF417" s="77" t="n">
        <f aca="false">H417+K417+M417+N417+O417</f>
        <v>0</v>
      </c>
      <c r="AG417" s="79" t="str">
        <f aca="false">IF(H417+K417+M417+N417+O417&gt;0,AF417,"")</f>
        <v/>
      </c>
      <c r="AH417" s="78"/>
      <c r="AI417" s="77" t="n">
        <f aca="false">IF(I417&gt;0,1,"")</f>
        <v>1</v>
      </c>
      <c r="AJ417" s="78" t="s">
        <v>41</v>
      </c>
      <c r="AK417" s="81" t="s">
        <v>339</v>
      </c>
      <c r="AL417" s="6"/>
    </row>
    <row r="418" s="2" customFormat="true" ht="15" hidden="false" customHeight="true" outlineLevel="0" collapsed="false">
      <c r="A418" s="39"/>
      <c r="B418" s="152"/>
      <c r="C418" s="176"/>
      <c r="D418" s="176"/>
      <c r="E418" s="102" t="s">
        <v>60</v>
      </c>
      <c r="F418" s="102"/>
      <c r="G418" s="153"/>
      <c r="H418" s="106" t="n">
        <f aca="false">SUM(H413:H417)</f>
        <v>0</v>
      </c>
      <c r="I418" s="106" t="n">
        <f aca="false">SUM(I413:I417)</f>
        <v>2</v>
      </c>
      <c r="J418" s="106"/>
      <c r="K418" s="106" t="n">
        <f aca="false">SUM(K413:K417)</f>
        <v>3</v>
      </c>
      <c r="L418" s="106"/>
      <c r="M418" s="106" t="n">
        <f aca="false">SUM(M413:M417)</f>
        <v>0</v>
      </c>
      <c r="N418" s="106" t="n">
        <f aca="false">SUM(N413:N417)</f>
        <v>0</v>
      </c>
      <c r="O418" s="106" t="n">
        <f aca="false">SUM(O413:O417)</f>
        <v>0</v>
      </c>
      <c r="P418" s="4"/>
      <c r="Q418" s="106" t="n">
        <f aca="false">SUM(Q413:Q417)</f>
        <v>0</v>
      </c>
      <c r="R418" s="106"/>
      <c r="S418" s="106" t="n">
        <f aca="false">SUM(T413:T417)</f>
        <v>0</v>
      </c>
      <c r="T418" s="106"/>
      <c r="U418" s="106"/>
      <c r="V418" s="106"/>
      <c r="W418" s="106" t="n">
        <f aca="false">SUM(W413:W417)</f>
        <v>2</v>
      </c>
      <c r="X418" s="106"/>
      <c r="Y418" s="154"/>
      <c r="Z418" s="154" t="n">
        <f aca="false">SUM(Z413:Z417)</f>
        <v>0</v>
      </c>
      <c r="AA418" s="4"/>
      <c r="AB418" s="106" t="n">
        <f aca="false">SUM(AB413:AB417)</f>
        <v>0</v>
      </c>
      <c r="AC418" s="106"/>
      <c r="AD418" s="106" t="n">
        <f aca="false">SUM(AD413:AD417)</f>
        <v>0</v>
      </c>
      <c r="AE418" s="106"/>
      <c r="AF418" s="106" t="n">
        <f aca="false">SUM(AF413:AF417)</f>
        <v>3</v>
      </c>
      <c r="AG418" s="106"/>
      <c r="AH418" s="106"/>
      <c r="AI418" s="109"/>
      <c r="AJ418" s="323" t="n">
        <f aca="false">SUM(AI413:AI417)</f>
        <v>2</v>
      </c>
      <c r="AK418" s="111"/>
      <c r="AL418" s="6"/>
    </row>
    <row r="419" s="2" customFormat="true" ht="15" hidden="false" customHeight="true" outlineLevel="0" collapsed="false">
      <c r="A419" s="39"/>
      <c r="B419" s="152"/>
      <c r="C419" s="176"/>
      <c r="D419" s="176"/>
      <c r="E419" s="102"/>
      <c r="F419" s="102"/>
      <c r="G419" s="112"/>
      <c r="H419" s="106" t="n">
        <f aca="false">SUM(H418:M418)</f>
        <v>5</v>
      </c>
      <c r="I419" s="106"/>
      <c r="J419" s="106"/>
      <c r="K419" s="106"/>
      <c r="L419" s="106"/>
      <c r="M419" s="106"/>
      <c r="N419" s="106" t="n">
        <f aca="false">SUM(N418:O418)</f>
        <v>0</v>
      </c>
      <c r="O419" s="106"/>
      <c r="P419" s="4"/>
      <c r="Q419" s="106"/>
      <c r="R419" s="106"/>
      <c r="S419" s="106"/>
      <c r="T419" s="106"/>
      <c r="U419" s="106"/>
      <c r="V419" s="106"/>
      <c r="W419" s="106"/>
      <c r="X419" s="106"/>
      <c r="Y419" s="154"/>
      <c r="Z419" s="154"/>
      <c r="AA419" s="4"/>
      <c r="AB419" s="106"/>
      <c r="AC419" s="106"/>
      <c r="AD419" s="106"/>
      <c r="AE419" s="106"/>
      <c r="AF419" s="106"/>
      <c r="AG419" s="106"/>
      <c r="AH419" s="106"/>
      <c r="AI419" s="253"/>
      <c r="AJ419" s="323"/>
      <c r="AK419" s="115"/>
      <c r="AL419" s="6"/>
    </row>
    <row r="420" s="2" customFormat="true" ht="15" hidden="false" customHeight="true" outlineLevel="0" collapsed="false">
      <c r="A420" s="39"/>
      <c r="B420" s="177"/>
      <c r="C420" s="178"/>
      <c r="D420" s="178"/>
      <c r="E420" s="102"/>
      <c r="F420" s="102"/>
      <c r="G420" s="118"/>
      <c r="H420" s="121" t="n">
        <f aca="false">SUM(H418:O418)</f>
        <v>5</v>
      </c>
      <c r="I420" s="121"/>
      <c r="J420" s="121"/>
      <c r="K420" s="121"/>
      <c r="L420" s="121"/>
      <c r="M420" s="121"/>
      <c r="N420" s="121"/>
      <c r="O420" s="121"/>
      <c r="P420" s="120"/>
      <c r="Q420" s="121" t="n">
        <f aca="false">SUM(Q418:Z418)</f>
        <v>2</v>
      </c>
      <c r="R420" s="121"/>
      <c r="S420" s="121"/>
      <c r="T420" s="121"/>
      <c r="U420" s="121"/>
      <c r="V420" s="121"/>
      <c r="W420" s="121"/>
      <c r="X420" s="121"/>
      <c r="Y420" s="121"/>
      <c r="Z420" s="121"/>
      <c r="AA420" s="120"/>
      <c r="AB420" s="122" t="n">
        <f aca="false">SUM(AB418:AJ418)</f>
        <v>5</v>
      </c>
      <c r="AC420" s="122"/>
      <c r="AD420" s="122"/>
      <c r="AE420" s="122"/>
      <c r="AF420" s="122"/>
      <c r="AG420" s="122"/>
      <c r="AH420" s="122"/>
      <c r="AI420" s="122"/>
      <c r="AJ420" s="122"/>
      <c r="AK420" s="123"/>
    </row>
    <row r="421" s="2" customFormat="true" ht="28.95" hidden="false" customHeight="true" outlineLevel="0" collapsed="false">
      <c r="A421" s="39" t="s">
        <v>334</v>
      </c>
      <c r="B421" s="324" t="s">
        <v>357</v>
      </c>
      <c r="C421" s="179"/>
      <c r="D421" s="179"/>
      <c r="E421" s="325" t="s">
        <v>349</v>
      </c>
      <c r="F421" s="312" t="s">
        <v>358</v>
      </c>
      <c r="G421" s="313"/>
      <c r="H421" s="135"/>
      <c r="I421" s="229"/>
      <c r="J421" s="230"/>
      <c r="K421" s="229" t="n">
        <v>1</v>
      </c>
      <c r="L421" s="230" t="s">
        <v>49</v>
      </c>
      <c r="M421" s="135"/>
      <c r="N421" s="135"/>
      <c r="O421" s="135"/>
      <c r="P421" s="4"/>
      <c r="Q421" s="320" t="str">
        <f aca="false">IF(R421="1 pt fixe",1,IF(R421="2 pts occ/inoc",2,IF(R421="Courbe à 4 valeurs de consigne pour 4 pts T.Ext ou autre référence",8,"")))</f>
        <v/>
      </c>
      <c r="R421" s="49"/>
      <c r="S421" s="326" t="str">
        <f aca="false">IF(U421="Seuil haut",1,IF(U421="Seuil bas",1,IF(U421="Seuil haut et bas",2,IF(U421="Disc.ouverture",1,IF(U421="Disc.marche",1,"")))))</f>
        <v/>
      </c>
      <c r="T421" s="227" t="str">
        <f aca="false">IF(S421&lt;&gt;"",S421*(H421+K421),"")</f>
        <v/>
      </c>
      <c r="U421" s="228"/>
      <c r="V421" s="52"/>
      <c r="W421" s="48" t="str">
        <f aca="false">IF(I421&gt;0,1,"")</f>
        <v/>
      </c>
      <c r="X421" s="54"/>
      <c r="Y421" s="55"/>
      <c r="Z421" s="131" t="str">
        <f aca="false">IF(O421&gt;0,O421,"")</f>
        <v/>
      </c>
      <c r="AA421" s="4"/>
      <c r="AB421" s="77" t="str">
        <f aca="false">$Q421</f>
        <v/>
      </c>
      <c r="AC421" s="58"/>
      <c r="AD421" s="57" t="str">
        <f aca="false">IF(T421&gt;0,T421,"")</f>
        <v/>
      </c>
      <c r="AE421" s="58"/>
      <c r="AF421" s="57" t="n">
        <f aca="false">H421+K421+M421+N421+O421</f>
        <v>1</v>
      </c>
      <c r="AG421" s="59" t="n">
        <f aca="false">IF(H421+K421+M421+N421+O421&gt;0,AF421,"")</f>
        <v>1</v>
      </c>
      <c r="AH421" s="58" t="s">
        <v>41</v>
      </c>
      <c r="AI421" s="57" t="str">
        <f aca="false">IF(I421&gt;0,1,"")</f>
        <v/>
      </c>
      <c r="AJ421" s="58"/>
      <c r="AK421" s="61"/>
      <c r="AL421" s="6"/>
    </row>
    <row r="422" s="2" customFormat="true" ht="14.4" hidden="false" customHeight="false" outlineLevel="0" collapsed="false">
      <c r="A422" s="39"/>
      <c r="B422" s="324"/>
      <c r="C422" s="179"/>
      <c r="D422" s="179"/>
      <c r="E422" s="322" t="s">
        <v>351</v>
      </c>
      <c r="F422" s="317" t="s">
        <v>359</v>
      </c>
      <c r="G422" s="318"/>
      <c r="H422" s="135"/>
      <c r="I422" s="229" t="n">
        <v>1</v>
      </c>
      <c r="J422" s="230" t="s">
        <v>47</v>
      </c>
      <c r="K422" s="229"/>
      <c r="L422" s="230"/>
      <c r="M422" s="135"/>
      <c r="N422" s="135"/>
      <c r="O422" s="135"/>
      <c r="P422" s="4"/>
      <c r="Q422" s="320"/>
      <c r="R422" s="70"/>
      <c r="S422" s="321" t="str">
        <f aca="false">IF(U422="Seuil haut",1,IF(U422="Seuil bas",1,IF(U422="Seuil haut et bas",2,IF(U422="Disc.ouverture",1,IF(U422="Disc.marche",1,"")))))</f>
        <v/>
      </c>
      <c r="T422" s="231" t="str">
        <f aca="false">IF(S422&lt;&gt;"",S422*(H422+K422),"")</f>
        <v/>
      </c>
      <c r="U422" s="232"/>
      <c r="V422" s="73"/>
      <c r="W422" s="69" t="n">
        <f aca="false">IF(I422&gt;0,1,"")</f>
        <v>1</v>
      </c>
      <c r="X422" s="74" t="s">
        <v>38</v>
      </c>
      <c r="Y422" s="75" t="s">
        <v>39</v>
      </c>
      <c r="Z422" s="76" t="str">
        <f aca="false">IF(O422&gt;0,O422,"")</f>
        <v/>
      </c>
      <c r="AA422" s="4"/>
      <c r="AB422" s="77"/>
      <c r="AC422" s="78"/>
      <c r="AD422" s="77" t="str">
        <f aca="false">IF(T422&gt;0,T422,"")</f>
        <v/>
      </c>
      <c r="AE422" s="78"/>
      <c r="AF422" s="77" t="n">
        <f aca="false">H422+K422+M422+N422+O422</f>
        <v>0</v>
      </c>
      <c r="AG422" s="79" t="str">
        <f aca="false">IF(H422+K422+M422+N422+O422&gt;0,AF422,"")</f>
        <v/>
      </c>
      <c r="AH422" s="78"/>
      <c r="AI422" s="77" t="n">
        <f aca="false">IF(I422&gt;0,1,"")</f>
        <v>1</v>
      </c>
      <c r="AJ422" s="78" t="s">
        <v>41</v>
      </c>
      <c r="AK422" s="81" t="s">
        <v>339</v>
      </c>
      <c r="AL422" s="6"/>
    </row>
    <row r="423" s="2" customFormat="true" ht="14.4" hidden="false" customHeight="false" outlineLevel="0" collapsed="false">
      <c r="A423" s="39"/>
      <c r="B423" s="324"/>
      <c r="C423" s="179"/>
      <c r="D423" s="179"/>
      <c r="E423" s="322" t="s">
        <v>353</v>
      </c>
      <c r="F423" s="317" t="s">
        <v>360</v>
      </c>
      <c r="G423" s="318"/>
      <c r="H423" s="135"/>
      <c r="I423" s="229"/>
      <c r="J423" s="230"/>
      <c r="K423" s="229" t="n">
        <v>1</v>
      </c>
      <c r="L423" s="230" t="s">
        <v>49</v>
      </c>
      <c r="M423" s="135"/>
      <c r="N423" s="135"/>
      <c r="O423" s="135"/>
      <c r="P423" s="4"/>
      <c r="Q423" s="320"/>
      <c r="R423" s="70"/>
      <c r="S423" s="321" t="str">
        <f aca="false">IF(U423="Seuil haut",1,IF(U423="Seuil bas",1,IF(U423="Seuil haut et bas",2,IF(U423="Disc.ouverture",1,IF(U423="Disc.marche",1,"")))))</f>
        <v/>
      </c>
      <c r="T423" s="231" t="str">
        <f aca="false">IF(S423&lt;&gt;"",S423*(H423+K423),"")</f>
        <v/>
      </c>
      <c r="U423" s="232"/>
      <c r="V423" s="73"/>
      <c r="W423" s="69" t="str">
        <f aca="false">IF(I423&gt;0,1,"")</f>
        <v/>
      </c>
      <c r="X423" s="74"/>
      <c r="Y423" s="75"/>
      <c r="Z423" s="76" t="str">
        <f aca="false">IF(O423&gt;0,O423,"")</f>
        <v/>
      </c>
      <c r="AA423" s="4"/>
      <c r="AB423" s="77"/>
      <c r="AC423" s="78"/>
      <c r="AD423" s="77" t="str">
        <f aca="false">IF(T423&gt;0,T423,"")</f>
        <v/>
      </c>
      <c r="AE423" s="78"/>
      <c r="AF423" s="77" t="n">
        <f aca="false">H423+K423+M423+N423+O423</f>
        <v>1</v>
      </c>
      <c r="AG423" s="79" t="n">
        <f aca="false">IF(H423+K423+M423+N423+O423&gt;0,AF423,"")</f>
        <v>1</v>
      </c>
      <c r="AH423" s="78" t="s">
        <v>41</v>
      </c>
      <c r="AI423" s="77" t="str">
        <f aca="false">IF(I423&gt;0,1,"")</f>
        <v/>
      </c>
      <c r="AJ423" s="78"/>
      <c r="AK423" s="81"/>
      <c r="AL423" s="6"/>
    </row>
    <row r="424" s="2" customFormat="true" ht="14.4" hidden="false" customHeight="false" outlineLevel="0" collapsed="false">
      <c r="A424" s="39"/>
      <c r="B424" s="324"/>
      <c r="C424" s="179"/>
      <c r="D424" s="179"/>
      <c r="E424" s="322" t="s">
        <v>355</v>
      </c>
      <c r="F424" s="317" t="s">
        <v>361</v>
      </c>
      <c r="G424" s="318"/>
      <c r="H424" s="135"/>
      <c r="I424" s="229"/>
      <c r="J424" s="230"/>
      <c r="K424" s="229" t="n">
        <v>1</v>
      </c>
      <c r="L424" s="230" t="s">
        <v>49</v>
      </c>
      <c r="M424" s="135"/>
      <c r="N424" s="135"/>
      <c r="O424" s="135"/>
      <c r="P424" s="4"/>
      <c r="Q424" s="320"/>
      <c r="R424" s="70"/>
      <c r="S424" s="321" t="str">
        <f aca="false">IF(U424="Seuil haut",1,IF(U424="Seuil bas",1,IF(U424="Seuil haut et bas",2,IF(U424="Disc.ouverture",1,IF(U424="Disc.marche",1,"")))))</f>
        <v/>
      </c>
      <c r="T424" s="231" t="str">
        <f aca="false">IF(S424&lt;&gt;"",S424*(H424+K424),"")</f>
        <v/>
      </c>
      <c r="U424" s="232"/>
      <c r="V424" s="73"/>
      <c r="W424" s="69" t="str">
        <f aca="false">IF(I424&gt;0,1,"")</f>
        <v/>
      </c>
      <c r="X424" s="74"/>
      <c r="Y424" s="75"/>
      <c r="Z424" s="76" t="str">
        <f aca="false">IF(O424&gt;0,O424,"")</f>
        <v/>
      </c>
      <c r="AA424" s="4"/>
      <c r="AB424" s="77"/>
      <c r="AC424" s="78"/>
      <c r="AD424" s="77" t="str">
        <f aca="false">IF(T424&gt;0,T424,"")</f>
        <v/>
      </c>
      <c r="AE424" s="78"/>
      <c r="AF424" s="77" t="n">
        <f aca="false">H424+K424+M424+N424+O424</f>
        <v>1</v>
      </c>
      <c r="AG424" s="79" t="n">
        <f aca="false">IF(H424+K424+M424+N424+O424&gt;0,AF424,"")</f>
        <v>1</v>
      </c>
      <c r="AH424" s="78" t="s">
        <v>41</v>
      </c>
      <c r="AI424" s="77" t="str">
        <f aca="false">IF(I424&gt;0,1,"")</f>
        <v/>
      </c>
      <c r="AJ424" s="78"/>
      <c r="AK424" s="81"/>
      <c r="AL424" s="6"/>
    </row>
    <row r="425" s="2" customFormat="true" ht="14.4" hidden="false" customHeight="false" outlineLevel="0" collapsed="false">
      <c r="A425" s="39"/>
      <c r="B425" s="324"/>
      <c r="C425" s="179"/>
      <c r="D425" s="179"/>
      <c r="E425" s="322" t="s">
        <v>362</v>
      </c>
      <c r="F425" s="317" t="s">
        <v>363</v>
      </c>
      <c r="G425" s="318"/>
      <c r="H425" s="135"/>
      <c r="I425" s="229" t="n">
        <v>1</v>
      </c>
      <c r="J425" s="230" t="s">
        <v>47</v>
      </c>
      <c r="K425" s="229"/>
      <c r="L425" s="230"/>
      <c r="M425" s="135"/>
      <c r="N425" s="135"/>
      <c r="O425" s="135"/>
      <c r="P425" s="4"/>
      <c r="Q425" s="320"/>
      <c r="R425" s="70"/>
      <c r="S425" s="321" t="str">
        <f aca="false">IF(U425="Seuil haut",1,IF(U425="Seuil bas",1,IF(U425="Seuil haut et bas",2,IF(U425="Disc.ouverture",1,IF(U425="Disc.marche",1,"")))))</f>
        <v/>
      </c>
      <c r="T425" s="231" t="str">
        <f aca="false">IF(S425&lt;&gt;"",S425*(H425+K425),"")</f>
        <v/>
      </c>
      <c r="U425" s="232"/>
      <c r="V425" s="73"/>
      <c r="W425" s="69" t="n">
        <f aca="false">IF(I425&gt;0,1,"")</f>
        <v>1</v>
      </c>
      <c r="X425" s="74" t="s">
        <v>38</v>
      </c>
      <c r="Y425" s="75" t="s">
        <v>39</v>
      </c>
      <c r="Z425" s="76" t="str">
        <f aca="false">IF(O425&gt;0,O425,"")</f>
        <v/>
      </c>
      <c r="AA425" s="4"/>
      <c r="AB425" s="77"/>
      <c r="AC425" s="78"/>
      <c r="AD425" s="77" t="str">
        <f aca="false">IF(T425&gt;0,T425,"")</f>
        <v/>
      </c>
      <c r="AE425" s="78"/>
      <c r="AF425" s="77" t="n">
        <f aca="false">H425+K425+M425+N425+O425</f>
        <v>0</v>
      </c>
      <c r="AG425" s="79" t="str">
        <f aca="false">IF(H425+K425+M425+N425+O425&gt;0,AF425,"")</f>
        <v/>
      </c>
      <c r="AH425" s="78"/>
      <c r="AI425" s="77" t="n">
        <f aca="false">IF(I425&gt;0,1,"")</f>
        <v>1</v>
      </c>
      <c r="AJ425" s="78" t="s">
        <v>41</v>
      </c>
      <c r="AK425" s="81" t="s">
        <v>339</v>
      </c>
      <c r="AL425" s="6"/>
    </row>
    <row r="426" s="2" customFormat="true" ht="15" hidden="false" customHeight="false" outlineLevel="0" collapsed="false">
      <c r="A426" s="39"/>
      <c r="B426" s="324"/>
      <c r="C426" s="179"/>
      <c r="D426" s="179"/>
      <c r="E426" s="322" t="s">
        <v>364</v>
      </c>
      <c r="F426" s="317" t="s">
        <v>365</v>
      </c>
      <c r="G426" s="327"/>
      <c r="H426" s="208"/>
      <c r="I426" s="244" t="n">
        <v>1</v>
      </c>
      <c r="J426" s="245" t="s">
        <v>47</v>
      </c>
      <c r="K426" s="244"/>
      <c r="L426" s="245"/>
      <c r="M426" s="208"/>
      <c r="N426" s="208"/>
      <c r="O426" s="208"/>
      <c r="P426" s="4"/>
      <c r="Q426" s="328"/>
      <c r="R426" s="70"/>
      <c r="S426" s="321"/>
      <c r="T426" s="231"/>
      <c r="U426" s="232"/>
      <c r="V426" s="73"/>
      <c r="W426" s="69" t="n">
        <f aca="false">IF(I426&gt;0,1,"")</f>
        <v>1</v>
      </c>
      <c r="X426" s="74" t="s">
        <v>38</v>
      </c>
      <c r="Y426" s="75" t="s">
        <v>39</v>
      </c>
      <c r="Z426" s="76"/>
      <c r="AA426" s="4"/>
      <c r="AB426" s="198"/>
      <c r="AC426" s="78"/>
      <c r="AD426" s="77"/>
      <c r="AE426" s="78"/>
      <c r="AF426" s="77" t="n">
        <f aca="false">H426+K426+M426+N426+O426</f>
        <v>0</v>
      </c>
      <c r="AG426" s="79" t="str">
        <f aca="false">IF(H426+K426+M426+N426+O426&gt;0,AF426,"")</f>
        <v/>
      </c>
      <c r="AH426" s="78"/>
      <c r="AI426" s="77" t="n">
        <f aca="false">IF(I426&gt;0,1,"")</f>
        <v>1</v>
      </c>
      <c r="AJ426" s="78" t="s">
        <v>41</v>
      </c>
      <c r="AK426" s="81" t="s">
        <v>339</v>
      </c>
      <c r="AL426" s="6"/>
    </row>
    <row r="427" s="2" customFormat="true" ht="15" hidden="false" customHeight="true" outlineLevel="0" collapsed="false">
      <c r="A427" s="39"/>
      <c r="B427" s="324"/>
      <c r="C427" s="176"/>
      <c r="D427" s="176"/>
      <c r="E427" s="102" t="s">
        <v>60</v>
      </c>
      <c r="F427" s="102"/>
      <c r="G427" s="153"/>
      <c r="H427" s="106" t="n">
        <f aca="false">SUM(H421:H426)</f>
        <v>0</v>
      </c>
      <c r="I427" s="106" t="n">
        <f aca="false">SUM(I421:I426)</f>
        <v>3</v>
      </c>
      <c r="J427" s="106"/>
      <c r="K427" s="106" t="n">
        <f aca="false">SUM(K421:K426)</f>
        <v>3</v>
      </c>
      <c r="L427" s="106"/>
      <c r="M427" s="106" t="n">
        <f aca="false">SUM(M421:M426)</f>
        <v>0</v>
      </c>
      <c r="N427" s="106" t="n">
        <f aca="false">SUM(N421:N426)</f>
        <v>0</v>
      </c>
      <c r="O427" s="106" t="n">
        <f aca="false">SUM(O421:O426)</f>
        <v>0</v>
      </c>
      <c r="P427" s="4"/>
      <c r="Q427" s="106" t="n">
        <f aca="false">SUM(Q421:Q426)</f>
        <v>0</v>
      </c>
      <c r="R427" s="106"/>
      <c r="S427" s="106" t="n">
        <f aca="false">SUM(T421:T426)</f>
        <v>0</v>
      </c>
      <c r="T427" s="106"/>
      <c r="U427" s="106"/>
      <c r="V427" s="106"/>
      <c r="W427" s="106" t="n">
        <f aca="false">SUM(W421:W426)</f>
        <v>3</v>
      </c>
      <c r="X427" s="106"/>
      <c r="Y427" s="154"/>
      <c r="Z427" s="154" t="n">
        <f aca="false">SUM(Z421:Z426)</f>
        <v>0</v>
      </c>
      <c r="AA427" s="4"/>
      <c r="AB427" s="106" t="n">
        <f aca="false">SUM(AB421:AB426)</f>
        <v>0</v>
      </c>
      <c r="AC427" s="106"/>
      <c r="AD427" s="106" t="n">
        <f aca="false">SUM(AD421:AD426)</f>
        <v>0</v>
      </c>
      <c r="AE427" s="106"/>
      <c r="AF427" s="106" t="n">
        <f aca="false">SUM(AF421:AF426)</f>
        <v>3</v>
      </c>
      <c r="AG427" s="106"/>
      <c r="AH427" s="106"/>
      <c r="AI427" s="109"/>
      <c r="AJ427" s="323" t="n">
        <f aca="false">SUM(AI421:AI426)</f>
        <v>3</v>
      </c>
      <c r="AK427" s="111"/>
      <c r="AL427" s="6"/>
    </row>
    <row r="428" s="2" customFormat="true" ht="15" hidden="false" customHeight="true" outlineLevel="0" collapsed="false">
      <c r="A428" s="39"/>
      <c r="B428" s="324"/>
      <c r="C428" s="176"/>
      <c r="D428" s="176"/>
      <c r="E428" s="102"/>
      <c r="F428" s="102"/>
      <c r="G428" s="112"/>
      <c r="H428" s="106" t="n">
        <f aca="false">SUM(H427:M427)</f>
        <v>6</v>
      </c>
      <c r="I428" s="106"/>
      <c r="J428" s="106"/>
      <c r="K428" s="106"/>
      <c r="L428" s="106"/>
      <c r="M428" s="106"/>
      <c r="N428" s="106" t="n">
        <f aca="false">SUM(N427:O427)</f>
        <v>0</v>
      </c>
      <c r="O428" s="106"/>
      <c r="P428" s="4"/>
      <c r="Q428" s="106"/>
      <c r="R428" s="106"/>
      <c r="S428" s="106"/>
      <c r="T428" s="106"/>
      <c r="U428" s="106"/>
      <c r="V428" s="106"/>
      <c r="W428" s="106"/>
      <c r="X428" s="106"/>
      <c r="Y428" s="154"/>
      <c r="Z428" s="154"/>
      <c r="AA428" s="4"/>
      <c r="AB428" s="106"/>
      <c r="AC428" s="106"/>
      <c r="AD428" s="106"/>
      <c r="AE428" s="106"/>
      <c r="AF428" s="106"/>
      <c r="AG428" s="106"/>
      <c r="AH428" s="106"/>
      <c r="AI428" s="253"/>
      <c r="AJ428" s="323"/>
      <c r="AK428" s="115"/>
      <c r="AL428" s="6"/>
    </row>
    <row r="429" s="2" customFormat="true" ht="15" hidden="false" customHeight="true" outlineLevel="0" collapsed="false">
      <c r="A429" s="39"/>
      <c r="B429" s="324"/>
      <c r="C429" s="178"/>
      <c r="D429" s="178"/>
      <c r="E429" s="102"/>
      <c r="F429" s="102"/>
      <c r="G429" s="118"/>
      <c r="H429" s="121" t="n">
        <f aca="false">SUM(H427:O427)</f>
        <v>6</v>
      </c>
      <c r="I429" s="121"/>
      <c r="J429" s="121"/>
      <c r="K429" s="121"/>
      <c r="L429" s="121"/>
      <c r="M429" s="121"/>
      <c r="N429" s="121"/>
      <c r="O429" s="121"/>
      <c r="P429" s="120"/>
      <c r="Q429" s="121" t="n">
        <f aca="false">SUM(Q427:Z427)</f>
        <v>3</v>
      </c>
      <c r="R429" s="121"/>
      <c r="S429" s="121"/>
      <c r="T429" s="121"/>
      <c r="U429" s="121"/>
      <c r="V429" s="121"/>
      <c r="W429" s="121"/>
      <c r="X429" s="121"/>
      <c r="Y429" s="121"/>
      <c r="Z429" s="121"/>
      <c r="AA429" s="120"/>
      <c r="AB429" s="122" t="n">
        <f aca="false">SUM(AB427:AJ427)</f>
        <v>6</v>
      </c>
      <c r="AC429" s="122"/>
      <c r="AD429" s="122"/>
      <c r="AE429" s="122"/>
      <c r="AF429" s="122"/>
      <c r="AG429" s="122"/>
      <c r="AH429" s="122"/>
      <c r="AI429" s="122"/>
      <c r="AJ429" s="122"/>
      <c r="AK429" s="123"/>
    </row>
    <row r="430" s="2" customFormat="true" ht="28.95" hidden="false" customHeight="true" outlineLevel="0" collapsed="false">
      <c r="A430" s="39" t="s">
        <v>334</v>
      </c>
      <c r="B430" s="324" t="s">
        <v>366</v>
      </c>
      <c r="C430" s="179"/>
      <c r="D430" s="179"/>
      <c r="E430" s="311" t="s">
        <v>367</v>
      </c>
      <c r="F430" s="312" t="s">
        <v>368</v>
      </c>
      <c r="G430" s="313"/>
      <c r="H430" s="135"/>
      <c r="I430" s="229" t="n">
        <v>1</v>
      </c>
      <c r="J430" s="230" t="s">
        <v>47</v>
      </c>
      <c r="K430" s="229"/>
      <c r="L430" s="230"/>
      <c r="M430" s="135"/>
      <c r="N430" s="135"/>
      <c r="O430" s="135"/>
      <c r="P430" s="4"/>
      <c r="Q430" s="320" t="str">
        <f aca="false">IF(R430="1 pt fixe",1,IF(R430="2 pts occ/inoc",2,IF(R430="Courbe à 4 valeurs de consigne pour 4 pts T.Ext ou autre référence",8,"")))</f>
        <v/>
      </c>
      <c r="R430" s="70"/>
      <c r="S430" s="321" t="str">
        <f aca="false">IF(U430="Seuil haut",1,IF(U430="Seuil bas",1,IF(U430="Seuil haut et bas",2,IF(U430="Disc.ouverture",1,IF(U430="Disc.marche",1,"")))))</f>
        <v/>
      </c>
      <c r="T430" s="231" t="str">
        <f aca="false">IF(S430&lt;&gt;"",S430*(H430+K430),"")</f>
        <v/>
      </c>
      <c r="U430" s="232"/>
      <c r="V430" s="73"/>
      <c r="W430" s="48" t="n">
        <f aca="false">IF(I430&gt;0,1,"")</f>
        <v>1</v>
      </c>
      <c r="X430" s="74" t="s">
        <v>38</v>
      </c>
      <c r="Y430" s="75" t="s">
        <v>39</v>
      </c>
      <c r="Z430" s="76" t="str">
        <f aca="false">IF(O430&gt;0,O430,"")</f>
        <v/>
      </c>
      <c r="AA430" s="4"/>
      <c r="AB430" s="77" t="str">
        <f aca="false">$Q430</f>
        <v/>
      </c>
      <c r="AC430" s="78"/>
      <c r="AD430" s="77" t="str">
        <f aca="false">IF(T430&gt;0,T430,"")</f>
        <v/>
      </c>
      <c r="AE430" s="78"/>
      <c r="AF430" s="57" t="n">
        <f aca="false">H430+K430+M430+N430+O430</f>
        <v>0</v>
      </c>
      <c r="AG430" s="59" t="str">
        <f aca="false">IF(H430+K430+M430+N430+O430&gt;0,AF430,"")</f>
        <v/>
      </c>
      <c r="AH430" s="78"/>
      <c r="AI430" s="77" t="n">
        <f aca="false">IF(I430&gt;0,1,"")</f>
        <v>1</v>
      </c>
      <c r="AJ430" s="78" t="s">
        <v>41</v>
      </c>
      <c r="AK430" s="81" t="s">
        <v>339</v>
      </c>
      <c r="AL430" s="6"/>
    </row>
    <row r="431" s="2" customFormat="true" ht="14.4" hidden="false" customHeight="false" outlineLevel="0" collapsed="false">
      <c r="A431" s="39"/>
      <c r="B431" s="324"/>
      <c r="C431" s="179"/>
      <c r="D431" s="179"/>
      <c r="E431" s="322" t="s">
        <v>369</v>
      </c>
      <c r="F431" s="317" t="s">
        <v>370</v>
      </c>
      <c r="G431" s="318"/>
      <c r="H431" s="135"/>
      <c r="I431" s="229" t="n">
        <v>1</v>
      </c>
      <c r="J431" s="230" t="s">
        <v>47</v>
      </c>
      <c r="K431" s="229"/>
      <c r="L431" s="230"/>
      <c r="M431" s="135"/>
      <c r="N431" s="135"/>
      <c r="O431" s="135"/>
      <c r="P431" s="4"/>
      <c r="Q431" s="320"/>
      <c r="R431" s="70"/>
      <c r="S431" s="321" t="str">
        <f aca="false">IF(U431="Seuil haut",1,IF(U431="Seuil bas",1,IF(U431="Seuil haut et bas",2,IF(U431="Disc.ouverture",1,IF(U431="Disc.marche",1,"")))))</f>
        <v/>
      </c>
      <c r="T431" s="231" t="str">
        <f aca="false">IF(S431&lt;&gt;"",S431*(H431+K431),"")</f>
        <v/>
      </c>
      <c r="U431" s="232"/>
      <c r="V431" s="73"/>
      <c r="W431" s="69" t="n">
        <f aca="false">IF(I431&gt;0,1,"")</f>
        <v>1</v>
      </c>
      <c r="X431" s="74" t="s">
        <v>38</v>
      </c>
      <c r="Y431" s="75" t="s">
        <v>39</v>
      </c>
      <c r="Z431" s="76" t="str">
        <f aca="false">IF(O431&gt;0,O431,"")</f>
        <v/>
      </c>
      <c r="AA431" s="4"/>
      <c r="AB431" s="77"/>
      <c r="AC431" s="78"/>
      <c r="AD431" s="77" t="str">
        <f aca="false">IF(T431&gt;0,T431,"")</f>
        <v/>
      </c>
      <c r="AE431" s="78"/>
      <c r="AF431" s="77" t="n">
        <f aca="false">H431+K431+M431+N431+O431</f>
        <v>0</v>
      </c>
      <c r="AG431" s="79" t="str">
        <f aca="false">IF(H431+K431+M431+N431+O431&gt;0,AF431,"")</f>
        <v/>
      </c>
      <c r="AH431" s="78"/>
      <c r="AI431" s="77" t="n">
        <f aca="false">IF(I431&gt;0,1,"")</f>
        <v>1</v>
      </c>
      <c r="AJ431" s="78" t="s">
        <v>41</v>
      </c>
      <c r="AK431" s="81" t="s">
        <v>339</v>
      </c>
      <c r="AL431" s="6"/>
    </row>
    <row r="432" s="2" customFormat="true" ht="28.8" hidden="false" customHeight="false" outlineLevel="0" collapsed="false">
      <c r="A432" s="39"/>
      <c r="B432" s="324"/>
      <c r="C432" s="179"/>
      <c r="D432" s="179"/>
      <c r="E432" s="329" t="s">
        <v>371</v>
      </c>
      <c r="F432" s="317" t="s">
        <v>372</v>
      </c>
      <c r="G432" s="318"/>
      <c r="H432" s="135"/>
      <c r="I432" s="229" t="n">
        <v>1</v>
      </c>
      <c r="J432" s="230" t="s">
        <v>47</v>
      </c>
      <c r="K432" s="229"/>
      <c r="L432" s="230"/>
      <c r="M432" s="135"/>
      <c r="N432" s="135"/>
      <c r="O432" s="135"/>
      <c r="P432" s="4"/>
      <c r="Q432" s="320"/>
      <c r="R432" s="70"/>
      <c r="S432" s="321" t="str">
        <f aca="false">IF(U432="Seuil haut",1,IF(U432="Seuil bas",1,IF(U432="Seuil haut et bas",2,IF(U432="Disc.ouverture",1,IF(U432="Disc.marche",1,"")))))</f>
        <v/>
      </c>
      <c r="T432" s="231" t="str">
        <f aca="false">IF(S432&lt;&gt;"",S432*(H432+K432),"")</f>
        <v/>
      </c>
      <c r="U432" s="232"/>
      <c r="V432" s="73"/>
      <c r="W432" s="69" t="n">
        <f aca="false">IF(I432&gt;0,1,"")</f>
        <v>1</v>
      </c>
      <c r="X432" s="74" t="s">
        <v>38</v>
      </c>
      <c r="Y432" s="75" t="s">
        <v>52</v>
      </c>
      <c r="Z432" s="76" t="str">
        <f aca="false">IF(O432&gt;0,O432,"")</f>
        <v/>
      </c>
      <c r="AA432" s="4"/>
      <c r="AB432" s="77"/>
      <c r="AC432" s="78"/>
      <c r="AD432" s="77" t="str">
        <f aca="false">IF(T432&gt;0,T432,"")</f>
        <v/>
      </c>
      <c r="AE432" s="78"/>
      <c r="AF432" s="77" t="n">
        <f aca="false">H432+K432+M432+N432+O432</f>
        <v>0</v>
      </c>
      <c r="AG432" s="79" t="str">
        <f aca="false">IF(H432+K432+M432+N432+O432&gt;0,AF432,"")</f>
        <v/>
      </c>
      <c r="AH432" s="78"/>
      <c r="AI432" s="77" t="n">
        <f aca="false">IF(I432&gt;0,1,"")</f>
        <v>1</v>
      </c>
      <c r="AJ432" s="78" t="s">
        <v>41</v>
      </c>
      <c r="AK432" s="81" t="s">
        <v>339</v>
      </c>
      <c r="AL432" s="6"/>
    </row>
    <row r="433" s="2" customFormat="true" ht="14.4" hidden="false" customHeight="false" outlineLevel="0" collapsed="false">
      <c r="A433" s="39"/>
      <c r="B433" s="324"/>
      <c r="C433" s="179"/>
      <c r="D433" s="179"/>
      <c r="E433" s="322" t="s">
        <v>373</v>
      </c>
      <c r="F433" s="317" t="s">
        <v>374</v>
      </c>
      <c r="G433" s="318"/>
      <c r="H433" s="135"/>
      <c r="I433" s="229" t="n">
        <v>1</v>
      </c>
      <c r="J433" s="230" t="s">
        <v>47</v>
      </c>
      <c r="K433" s="229"/>
      <c r="L433" s="230"/>
      <c r="M433" s="135"/>
      <c r="N433" s="135"/>
      <c r="O433" s="135"/>
      <c r="P433" s="4"/>
      <c r="Q433" s="320"/>
      <c r="R433" s="70"/>
      <c r="S433" s="321" t="str">
        <f aca="false">IF(U433="Seuil haut",1,IF(U433="Seuil bas",1,IF(U433="Seuil haut et bas",2,IF(U433="Disc.ouverture",1,IF(U433="Disc.marche",1,"")))))</f>
        <v/>
      </c>
      <c r="T433" s="231" t="str">
        <f aca="false">IF(S433&lt;&gt;"",S433*(H433+K433),"")</f>
        <v/>
      </c>
      <c r="U433" s="232"/>
      <c r="V433" s="73"/>
      <c r="W433" s="69" t="n">
        <f aca="false">IF(I433&gt;0,1,"")</f>
        <v>1</v>
      </c>
      <c r="X433" s="74" t="s">
        <v>38</v>
      </c>
      <c r="Y433" s="75" t="s">
        <v>52</v>
      </c>
      <c r="Z433" s="76" t="str">
        <f aca="false">IF(O433&gt;0,O433,"")</f>
        <v/>
      </c>
      <c r="AA433" s="4"/>
      <c r="AB433" s="77"/>
      <c r="AC433" s="78"/>
      <c r="AD433" s="77" t="str">
        <f aca="false">IF(T433&gt;0,T433,"")</f>
        <v/>
      </c>
      <c r="AE433" s="78"/>
      <c r="AF433" s="77" t="n">
        <f aca="false">H433+K433+M433+N433+O433</f>
        <v>0</v>
      </c>
      <c r="AG433" s="79" t="str">
        <f aca="false">IF(H433+K433+M433+N433+O433&gt;0,AF433,"")</f>
        <v/>
      </c>
      <c r="AH433" s="78"/>
      <c r="AI433" s="77" t="n">
        <f aca="false">IF(I433&gt;0,1,"")</f>
        <v>1</v>
      </c>
      <c r="AJ433" s="78" t="s">
        <v>41</v>
      </c>
      <c r="AK433" s="81" t="s">
        <v>339</v>
      </c>
      <c r="AL433" s="6"/>
    </row>
    <row r="434" s="2" customFormat="true" ht="14.4" hidden="false" customHeight="false" outlineLevel="0" collapsed="false">
      <c r="A434" s="39"/>
      <c r="B434" s="324"/>
      <c r="C434" s="179"/>
      <c r="D434" s="179"/>
      <c r="E434" s="322" t="s">
        <v>375</v>
      </c>
      <c r="F434" s="317" t="s">
        <v>376</v>
      </c>
      <c r="G434" s="318"/>
      <c r="H434" s="135"/>
      <c r="I434" s="229" t="n">
        <v>1</v>
      </c>
      <c r="J434" s="230" t="s">
        <v>47</v>
      </c>
      <c r="K434" s="229"/>
      <c r="L434" s="230"/>
      <c r="M434" s="135"/>
      <c r="N434" s="135"/>
      <c r="O434" s="135"/>
      <c r="P434" s="4"/>
      <c r="Q434" s="320"/>
      <c r="R434" s="70"/>
      <c r="S434" s="321" t="str">
        <f aca="false">IF(U434="Seuil haut",1,IF(U434="Seuil bas",1,IF(U434="Seuil haut et bas",2,IF(U434="Disc.ouverture",1,IF(U434="Disc.marche",1,"")))))</f>
        <v/>
      </c>
      <c r="T434" s="231" t="str">
        <f aca="false">IF(S434&lt;&gt;"",S434*(H434+K434),"")</f>
        <v/>
      </c>
      <c r="U434" s="232"/>
      <c r="V434" s="73"/>
      <c r="W434" s="69" t="n">
        <f aca="false">IF(I434&gt;0,1,"")</f>
        <v>1</v>
      </c>
      <c r="X434" s="74" t="s">
        <v>38</v>
      </c>
      <c r="Y434" s="75" t="s">
        <v>39</v>
      </c>
      <c r="Z434" s="76" t="str">
        <f aca="false">IF(O434&gt;0,O434,"")</f>
        <v/>
      </c>
      <c r="AA434" s="4"/>
      <c r="AB434" s="77"/>
      <c r="AC434" s="78"/>
      <c r="AD434" s="77" t="str">
        <f aca="false">IF(T434&gt;0,T434,"")</f>
        <v/>
      </c>
      <c r="AE434" s="78"/>
      <c r="AF434" s="77" t="n">
        <f aca="false">H434+K434+M434+N434+O434</f>
        <v>0</v>
      </c>
      <c r="AG434" s="79" t="str">
        <f aca="false">IF(H434+K434+M434+N434+O434&gt;0,AF434,"")</f>
        <v/>
      </c>
      <c r="AH434" s="78"/>
      <c r="AI434" s="77" t="n">
        <f aca="false">IF(I434&gt;0,1,"")</f>
        <v>1</v>
      </c>
      <c r="AJ434" s="78" t="s">
        <v>41</v>
      </c>
      <c r="AK434" s="81" t="s">
        <v>339</v>
      </c>
      <c r="AL434" s="6"/>
    </row>
    <row r="435" s="2" customFormat="true" ht="14.4" hidden="false" customHeight="false" outlineLevel="0" collapsed="false">
      <c r="A435" s="39"/>
      <c r="B435" s="324"/>
      <c r="C435" s="163"/>
      <c r="D435" s="163"/>
      <c r="E435" s="329" t="s">
        <v>377</v>
      </c>
      <c r="F435" s="317" t="s">
        <v>378</v>
      </c>
      <c r="G435" s="318"/>
      <c r="H435" s="66"/>
      <c r="I435" s="229" t="n">
        <v>1</v>
      </c>
      <c r="J435" s="230" t="s">
        <v>47</v>
      </c>
      <c r="K435" s="229"/>
      <c r="L435" s="230"/>
      <c r="M435" s="135"/>
      <c r="N435" s="135"/>
      <c r="O435" s="135"/>
      <c r="P435" s="4"/>
      <c r="Q435" s="320"/>
      <c r="R435" s="70"/>
      <c r="S435" s="321" t="str">
        <f aca="false">IF(U435="Seuil haut",1,IF(U435="Seuil bas",1,IF(U435="Seuil haut et bas",2,IF(U435="Disc.ouverture",1,IF(U435="Disc.marche",1,"")))))</f>
        <v/>
      </c>
      <c r="T435" s="231" t="str">
        <f aca="false">IF(S435&lt;&gt;"",S435*(H435+K435),"")</f>
        <v/>
      </c>
      <c r="U435" s="232"/>
      <c r="V435" s="73"/>
      <c r="W435" s="69" t="n">
        <f aca="false">IF(I435&gt;0,1,"")</f>
        <v>1</v>
      </c>
      <c r="X435" s="74" t="s">
        <v>38</v>
      </c>
      <c r="Y435" s="75" t="s">
        <v>39</v>
      </c>
      <c r="Z435" s="76" t="str">
        <f aca="false">IF(O435&gt;0,O435,"")</f>
        <v/>
      </c>
      <c r="AA435" s="4"/>
      <c r="AB435" s="77"/>
      <c r="AC435" s="78"/>
      <c r="AD435" s="77" t="str">
        <f aca="false">IF(T435&gt;0,T435,"")</f>
        <v/>
      </c>
      <c r="AE435" s="78"/>
      <c r="AF435" s="77" t="n">
        <f aca="false">H435+K435+M435+N435+O435</f>
        <v>0</v>
      </c>
      <c r="AG435" s="79" t="str">
        <f aca="false">IF(H435+K435+M435+N435+O435&gt;0,AF435,"")</f>
        <v/>
      </c>
      <c r="AH435" s="78"/>
      <c r="AI435" s="77" t="n">
        <f aca="false">IF(I435&gt;0,1,"")</f>
        <v>1</v>
      </c>
      <c r="AJ435" s="78" t="s">
        <v>41</v>
      </c>
      <c r="AK435" s="81" t="s">
        <v>339</v>
      </c>
      <c r="AL435" s="6"/>
    </row>
    <row r="436" s="352" customFormat="true" ht="15" hidden="false" customHeight="false" outlineLevel="0" collapsed="false">
      <c r="A436" s="39"/>
      <c r="B436" s="324"/>
      <c r="C436" s="330"/>
      <c r="D436" s="330"/>
      <c r="E436" s="329" t="s">
        <v>379</v>
      </c>
      <c r="F436" s="331" t="s">
        <v>380</v>
      </c>
      <c r="G436" s="332"/>
      <c r="H436" s="333"/>
      <c r="I436" s="334"/>
      <c r="J436" s="335"/>
      <c r="K436" s="334"/>
      <c r="L436" s="335"/>
      <c r="M436" s="336" t="n">
        <v>1</v>
      </c>
      <c r="N436" s="333"/>
      <c r="O436" s="333"/>
      <c r="P436" s="337"/>
      <c r="Q436" s="338"/>
      <c r="R436" s="175"/>
      <c r="S436" s="339" t="str">
        <f aca="false">IF(U436="Seuil haut",1,IF(U436="Seuil bas",1,IF(U436="Seuil haut et bas",2,IF(U436="Disc.ouverture",1,IF(U436="Disc.marche",1,"")))))</f>
        <v/>
      </c>
      <c r="T436" s="340" t="str">
        <f aca="false">IF(S436&lt;&gt;"",S436*(H436+K436),"")</f>
        <v/>
      </c>
      <c r="U436" s="341"/>
      <c r="V436" s="342"/>
      <c r="W436" s="343" t="str">
        <f aca="false">IF(I436&gt;0,1,"")</f>
        <v/>
      </c>
      <c r="X436" s="344"/>
      <c r="Y436" s="345"/>
      <c r="Z436" s="346" t="str">
        <f aca="false">IF(O436&gt;0,O436,"")</f>
        <v/>
      </c>
      <c r="AA436" s="337"/>
      <c r="AB436" s="347"/>
      <c r="AC436" s="348"/>
      <c r="AD436" s="347" t="str">
        <f aca="false">IF(T436&gt;0,T436,"")</f>
        <v/>
      </c>
      <c r="AE436" s="348"/>
      <c r="AF436" s="347" t="n">
        <f aca="false">H436+K436+M436+N436+O436</f>
        <v>1</v>
      </c>
      <c r="AG436" s="349" t="n">
        <f aca="false">IF(H436+K436+M436+N436+O436&gt;0,AF436,"")</f>
        <v>1</v>
      </c>
      <c r="AH436" s="78" t="s">
        <v>40</v>
      </c>
      <c r="AI436" s="347" t="str">
        <f aca="false">IF(I436&gt;0,1,"")</f>
        <v/>
      </c>
      <c r="AJ436" s="348"/>
      <c r="AK436" s="350"/>
      <c r="AL436" s="351"/>
    </row>
    <row r="437" s="2" customFormat="true" ht="15" hidden="false" customHeight="true" outlineLevel="0" collapsed="false">
      <c r="A437" s="39"/>
      <c r="B437" s="324"/>
      <c r="C437" s="176"/>
      <c r="D437" s="176"/>
      <c r="E437" s="102" t="s">
        <v>60</v>
      </c>
      <c r="F437" s="102"/>
      <c r="G437" s="153"/>
      <c r="H437" s="106" t="n">
        <f aca="false">SUM(H430:H436)</f>
        <v>0</v>
      </c>
      <c r="I437" s="106" t="n">
        <f aca="false">SUM(I430:I436)</f>
        <v>6</v>
      </c>
      <c r="J437" s="106"/>
      <c r="K437" s="106" t="n">
        <f aca="false">SUM(K430:K436)</f>
        <v>0</v>
      </c>
      <c r="L437" s="106"/>
      <c r="M437" s="106" t="n">
        <f aca="false">SUM(M430:M436)</f>
        <v>1</v>
      </c>
      <c r="N437" s="106" t="n">
        <f aca="false">SUM(N430:N436)</f>
        <v>0</v>
      </c>
      <c r="O437" s="106" t="n">
        <f aca="false">SUM(O430:O436)</f>
        <v>0</v>
      </c>
      <c r="P437" s="4"/>
      <c r="Q437" s="106" t="n">
        <f aca="false">SUM(Q430:Q436)</f>
        <v>0</v>
      </c>
      <c r="R437" s="106"/>
      <c r="S437" s="106" t="n">
        <f aca="false">SUM(T430:T436)</f>
        <v>0</v>
      </c>
      <c r="T437" s="106"/>
      <c r="U437" s="106"/>
      <c r="V437" s="106"/>
      <c r="W437" s="106" t="n">
        <f aca="false">SUM(W430:W436)</f>
        <v>6</v>
      </c>
      <c r="X437" s="106"/>
      <c r="Y437" s="154"/>
      <c r="Z437" s="154" t="n">
        <f aca="false">SUM(Z430:Z436)</f>
        <v>0</v>
      </c>
      <c r="AA437" s="4"/>
      <c r="AB437" s="106" t="n">
        <f aca="false">SUM(AB430:AB436)</f>
        <v>0</v>
      </c>
      <c r="AC437" s="106"/>
      <c r="AD437" s="106" t="n">
        <f aca="false">SUM(AD430:AD436)</f>
        <v>0</v>
      </c>
      <c r="AE437" s="106"/>
      <c r="AF437" s="106" t="n">
        <f aca="false">SUM(AF430:AF436)</f>
        <v>1</v>
      </c>
      <c r="AG437" s="106"/>
      <c r="AH437" s="106"/>
      <c r="AI437" s="109"/>
      <c r="AJ437" s="323" t="n">
        <f aca="false">SUM(AI430:AI436)</f>
        <v>6</v>
      </c>
      <c r="AK437" s="111"/>
      <c r="AL437" s="6"/>
    </row>
    <row r="438" s="2" customFormat="true" ht="15" hidden="false" customHeight="true" outlineLevel="0" collapsed="false">
      <c r="A438" s="39"/>
      <c r="B438" s="324"/>
      <c r="C438" s="176"/>
      <c r="D438" s="176"/>
      <c r="E438" s="102"/>
      <c r="F438" s="102"/>
      <c r="G438" s="112"/>
      <c r="H438" s="106" t="n">
        <f aca="false">SUM(H437:M437)</f>
        <v>7</v>
      </c>
      <c r="I438" s="106"/>
      <c r="J438" s="106"/>
      <c r="K438" s="106"/>
      <c r="L438" s="106"/>
      <c r="M438" s="106"/>
      <c r="N438" s="106" t="n">
        <f aca="false">SUM(N437:O437)</f>
        <v>0</v>
      </c>
      <c r="O438" s="106"/>
      <c r="P438" s="4"/>
      <c r="Q438" s="106"/>
      <c r="R438" s="106"/>
      <c r="S438" s="106"/>
      <c r="T438" s="106"/>
      <c r="U438" s="106"/>
      <c r="V438" s="106"/>
      <c r="W438" s="106"/>
      <c r="X438" s="106"/>
      <c r="Y438" s="154"/>
      <c r="Z438" s="154"/>
      <c r="AA438" s="4"/>
      <c r="AB438" s="106"/>
      <c r="AC438" s="106"/>
      <c r="AD438" s="106"/>
      <c r="AE438" s="106"/>
      <c r="AF438" s="106"/>
      <c r="AG438" s="106"/>
      <c r="AH438" s="106"/>
      <c r="AI438" s="253"/>
      <c r="AJ438" s="323"/>
      <c r="AK438" s="115"/>
      <c r="AL438" s="6"/>
    </row>
    <row r="439" s="2" customFormat="true" ht="15" hidden="false" customHeight="true" outlineLevel="0" collapsed="false">
      <c r="A439" s="39"/>
      <c r="B439" s="324"/>
      <c r="C439" s="178"/>
      <c r="D439" s="178"/>
      <c r="E439" s="102"/>
      <c r="F439" s="102"/>
      <c r="G439" s="118"/>
      <c r="H439" s="121" t="n">
        <f aca="false">SUM(H437:O437)</f>
        <v>7</v>
      </c>
      <c r="I439" s="121"/>
      <c r="J439" s="121"/>
      <c r="K439" s="121"/>
      <c r="L439" s="121"/>
      <c r="M439" s="121"/>
      <c r="N439" s="121"/>
      <c r="O439" s="121"/>
      <c r="P439" s="120"/>
      <c r="Q439" s="121" t="n">
        <f aca="false">SUM(Q437:Z437)</f>
        <v>6</v>
      </c>
      <c r="R439" s="121"/>
      <c r="S439" s="121"/>
      <c r="T439" s="121"/>
      <c r="U439" s="121"/>
      <c r="V439" s="121"/>
      <c r="W439" s="121"/>
      <c r="X439" s="121"/>
      <c r="Y439" s="121"/>
      <c r="Z439" s="121"/>
      <c r="AA439" s="120"/>
      <c r="AB439" s="122" t="n">
        <f aca="false">SUM(AB437:AJ437)</f>
        <v>7</v>
      </c>
      <c r="AC439" s="122"/>
      <c r="AD439" s="122"/>
      <c r="AE439" s="122"/>
      <c r="AF439" s="122"/>
      <c r="AG439" s="122"/>
      <c r="AH439" s="122"/>
      <c r="AI439" s="122"/>
      <c r="AJ439" s="122"/>
      <c r="AK439" s="123"/>
    </row>
    <row r="440" s="2" customFormat="true" ht="28.95" hidden="false" customHeight="true" outlineLevel="0" collapsed="false">
      <c r="A440" s="39" t="s">
        <v>334</v>
      </c>
      <c r="B440" s="40" t="s">
        <v>381</v>
      </c>
      <c r="C440" s="160"/>
      <c r="D440" s="160"/>
      <c r="E440" s="325" t="s">
        <v>382</v>
      </c>
      <c r="F440" s="312" t="s">
        <v>383</v>
      </c>
      <c r="G440" s="313"/>
      <c r="H440" s="353"/>
      <c r="I440" s="354" t="n">
        <v>1</v>
      </c>
      <c r="J440" s="355" t="s">
        <v>47</v>
      </c>
      <c r="K440" s="354"/>
      <c r="L440" s="355"/>
      <c r="M440" s="353"/>
      <c r="N440" s="353"/>
      <c r="O440" s="353"/>
      <c r="P440" s="4"/>
      <c r="Q440" s="356"/>
      <c r="R440" s="357"/>
      <c r="S440" s="358" t="str">
        <f aca="false">IF(U440="Seuil haut",1,IF(U440="Seuil bas",1,IF(U440="Seuil haut et bas",2,IF(U440="Disc.ouverture",1,IF(U440="Disc.marche",1,"")))))</f>
        <v/>
      </c>
      <c r="T440" s="359" t="str">
        <f aca="false">IF(S440&lt;&gt;"",S440*(H440+K440),"")</f>
        <v/>
      </c>
      <c r="U440" s="360"/>
      <c r="V440" s="361"/>
      <c r="W440" s="48" t="n">
        <f aca="false">IF(I440&gt;0,1,"")</f>
        <v>1</v>
      </c>
      <c r="X440" s="74" t="s">
        <v>38</v>
      </c>
      <c r="Y440" s="362" t="s">
        <v>39</v>
      </c>
      <c r="Z440" s="363" t="str">
        <f aca="false">IF(O440&gt;0,O440,"")</f>
        <v/>
      </c>
      <c r="AA440" s="4"/>
      <c r="AB440" s="364"/>
      <c r="AC440" s="365"/>
      <c r="AD440" s="364" t="str">
        <f aca="false">IF(T440&gt;0,T440,"")</f>
        <v/>
      </c>
      <c r="AE440" s="365"/>
      <c r="AF440" s="57" t="n">
        <f aca="false">H440+K440+M440+N440+O440</f>
        <v>0</v>
      </c>
      <c r="AG440" s="59" t="str">
        <f aca="false">IF(H440+K440+M440+N440+O440&gt;0,AF440,"")</f>
        <v/>
      </c>
      <c r="AH440" s="365"/>
      <c r="AI440" s="364" t="n">
        <f aca="false">IF(I440&gt;0,1,"")</f>
        <v>1</v>
      </c>
      <c r="AJ440" s="365" t="s">
        <v>41</v>
      </c>
      <c r="AK440" s="256" t="s">
        <v>339</v>
      </c>
      <c r="AL440" s="6"/>
    </row>
    <row r="441" s="2" customFormat="true" ht="14.4" hidden="false" customHeight="false" outlineLevel="0" collapsed="false">
      <c r="A441" s="39"/>
      <c r="B441" s="62"/>
      <c r="C441" s="179"/>
      <c r="D441" s="179"/>
      <c r="E441" s="329" t="s">
        <v>384</v>
      </c>
      <c r="F441" s="317" t="s">
        <v>385</v>
      </c>
      <c r="G441" s="313"/>
      <c r="H441" s="353"/>
      <c r="I441" s="354" t="n">
        <v>1</v>
      </c>
      <c r="J441" s="366" t="s">
        <v>47</v>
      </c>
      <c r="K441" s="354"/>
      <c r="L441" s="367"/>
      <c r="M441" s="353"/>
      <c r="N441" s="353"/>
      <c r="O441" s="353"/>
      <c r="P441" s="4"/>
      <c r="Q441" s="356"/>
      <c r="R441" s="357"/>
      <c r="S441" s="358"/>
      <c r="T441" s="359"/>
      <c r="U441" s="360"/>
      <c r="V441" s="361"/>
      <c r="W441" s="69" t="n">
        <f aca="false">IF(I441&gt;0,1,"")</f>
        <v>1</v>
      </c>
      <c r="X441" s="368" t="s">
        <v>38</v>
      </c>
      <c r="Y441" s="362" t="s">
        <v>39</v>
      </c>
      <c r="Z441" s="363"/>
      <c r="AA441" s="4"/>
      <c r="AB441" s="364"/>
      <c r="AC441" s="365"/>
      <c r="AD441" s="364"/>
      <c r="AE441" s="365"/>
      <c r="AF441" s="77" t="n">
        <f aca="false">H441+K441+M441+N441+O441</f>
        <v>0</v>
      </c>
      <c r="AG441" s="79" t="str">
        <f aca="false">IF(H441+K441+M441+N441+O441&gt;0,AF441,"")</f>
        <v/>
      </c>
      <c r="AH441" s="365"/>
      <c r="AI441" s="364" t="n">
        <f aca="false">IF(I441&gt;0,1,"")</f>
        <v>1</v>
      </c>
      <c r="AJ441" s="365" t="s">
        <v>41</v>
      </c>
      <c r="AK441" s="256" t="s">
        <v>339</v>
      </c>
      <c r="AL441" s="6"/>
    </row>
    <row r="442" s="2" customFormat="true" ht="14.4" hidden="false" customHeight="false" outlineLevel="0" collapsed="false">
      <c r="A442" s="39"/>
      <c r="B442" s="62"/>
      <c r="C442" s="179"/>
      <c r="D442" s="179"/>
      <c r="E442" s="322" t="s">
        <v>386</v>
      </c>
      <c r="F442" s="317" t="s">
        <v>387</v>
      </c>
      <c r="G442" s="313"/>
      <c r="H442" s="353"/>
      <c r="I442" s="354" t="n">
        <v>1</v>
      </c>
      <c r="J442" s="355" t="s">
        <v>47</v>
      </c>
      <c r="K442" s="354"/>
      <c r="L442" s="355"/>
      <c r="M442" s="353"/>
      <c r="N442" s="353"/>
      <c r="O442" s="353"/>
      <c r="P442" s="4"/>
      <c r="Q442" s="356"/>
      <c r="R442" s="357"/>
      <c r="S442" s="358" t="str">
        <f aca="false">IF(U442="Seuil haut",1,IF(U442="Seuil bas",1,IF(U442="Seuil haut et bas",2,IF(U442="Disc.ouverture",1,IF(U442="Disc.marche",1,"")))))</f>
        <v/>
      </c>
      <c r="T442" s="359" t="str">
        <f aca="false">IF(S442&lt;&gt;"",S442*(H442+K442),"")</f>
        <v/>
      </c>
      <c r="U442" s="360"/>
      <c r="V442" s="361"/>
      <c r="W442" s="69" t="n">
        <f aca="false">IF(I442&gt;0,1,"")</f>
        <v>1</v>
      </c>
      <c r="X442" s="74" t="s">
        <v>38</v>
      </c>
      <c r="Y442" s="362" t="s">
        <v>39</v>
      </c>
      <c r="Z442" s="363" t="str">
        <f aca="false">IF(O442&gt;0,O442,"")</f>
        <v/>
      </c>
      <c r="AA442" s="4"/>
      <c r="AB442" s="364"/>
      <c r="AC442" s="365"/>
      <c r="AD442" s="364" t="str">
        <f aca="false">IF(T442&gt;0,T442,"")</f>
        <v/>
      </c>
      <c r="AE442" s="365"/>
      <c r="AF442" s="77" t="n">
        <f aca="false">H442+K442+M442+N442+O442</f>
        <v>0</v>
      </c>
      <c r="AG442" s="79" t="str">
        <f aca="false">IF(H442+K442+M442+N442+O442&gt;0,AF442,"")</f>
        <v/>
      </c>
      <c r="AH442" s="365"/>
      <c r="AI442" s="364" t="n">
        <f aca="false">IF(I442&gt;0,1,"")</f>
        <v>1</v>
      </c>
      <c r="AJ442" s="365" t="s">
        <v>41</v>
      </c>
      <c r="AK442" s="256" t="s">
        <v>339</v>
      </c>
      <c r="AL442" s="6"/>
    </row>
    <row r="443" s="2" customFormat="true" ht="28.8" hidden="false" customHeight="false" outlineLevel="0" collapsed="false">
      <c r="A443" s="39"/>
      <c r="B443" s="162"/>
      <c r="C443" s="163"/>
      <c r="D443" s="163"/>
      <c r="E443" s="322" t="s">
        <v>388</v>
      </c>
      <c r="F443" s="317" t="s">
        <v>389</v>
      </c>
      <c r="G443" s="318"/>
      <c r="H443" s="135"/>
      <c r="I443" s="229" t="n">
        <v>1</v>
      </c>
      <c r="J443" s="230" t="s">
        <v>47</v>
      </c>
      <c r="K443" s="229"/>
      <c r="L443" s="230"/>
      <c r="M443" s="135"/>
      <c r="N443" s="135"/>
      <c r="O443" s="135"/>
      <c r="P443" s="4"/>
      <c r="Q443" s="320"/>
      <c r="R443" s="70"/>
      <c r="S443" s="321"/>
      <c r="T443" s="231"/>
      <c r="U443" s="232"/>
      <c r="V443" s="73"/>
      <c r="W443" s="69" t="n">
        <f aca="false">IF(I443&gt;0,1,"")</f>
        <v>1</v>
      </c>
      <c r="X443" s="74" t="s">
        <v>38</v>
      </c>
      <c r="Y443" s="362" t="s">
        <v>52</v>
      </c>
      <c r="Z443" s="76"/>
      <c r="AA443" s="4"/>
      <c r="AB443" s="77"/>
      <c r="AC443" s="78"/>
      <c r="AD443" s="77"/>
      <c r="AE443" s="78"/>
      <c r="AF443" s="77" t="n">
        <f aca="false">H443+K443+M443+N443+O443</f>
        <v>0</v>
      </c>
      <c r="AG443" s="79" t="str">
        <f aca="false">IF(H443+K443+M443+N443+O443&gt;0,AF443,"")</f>
        <v/>
      </c>
      <c r="AH443" s="78"/>
      <c r="AI443" s="77" t="n">
        <f aca="false">IF(I443&gt;0,1,"")</f>
        <v>1</v>
      </c>
      <c r="AJ443" s="78" t="s">
        <v>41</v>
      </c>
      <c r="AK443" s="81" t="s">
        <v>339</v>
      </c>
      <c r="AL443" s="6"/>
    </row>
    <row r="444" s="2" customFormat="true" ht="14.4" hidden="false" customHeight="false" outlineLevel="0" collapsed="false">
      <c r="A444" s="39"/>
      <c r="B444" s="62"/>
      <c r="C444" s="179"/>
      <c r="D444" s="179"/>
      <c r="E444" s="322" t="s">
        <v>390</v>
      </c>
      <c r="F444" s="317" t="s">
        <v>391</v>
      </c>
      <c r="G444" s="313"/>
      <c r="H444" s="353"/>
      <c r="I444" s="354" t="n">
        <v>1</v>
      </c>
      <c r="J444" s="355" t="s">
        <v>47</v>
      </c>
      <c r="K444" s="354"/>
      <c r="L444" s="355"/>
      <c r="M444" s="353"/>
      <c r="N444" s="353"/>
      <c r="O444" s="353"/>
      <c r="P444" s="4"/>
      <c r="Q444" s="356"/>
      <c r="R444" s="357"/>
      <c r="S444" s="358" t="str">
        <f aca="false">IF(U444="Seuil haut",1,IF(U444="Seuil bas",1,IF(U444="Seuil haut et bas",2,IF(U444="Disc.ouverture",1,IF(U444="Disc.marche",1,"")))))</f>
        <v/>
      </c>
      <c r="T444" s="359" t="str">
        <f aca="false">IF(S444&lt;&gt;"",S444*(H444+K444),"")</f>
        <v/>
      </c>
      <c r="U444" s="360"/>
      <c r="V444" s="361"/>
      <c r="W444" s="69" t="n">
        <f aca="false">IF(I444&gt;0,1,"")</f>
        <v>1</v>
      </c>
      <c r="X444" s="74" t="s">
        <v>38</v>
      </c>
      <c r="Y444" s="362" t="s">
        <v>52</v>
      </c>
      <c r="Z444" s="363" t="str">
        <f aca="false">IF(O444&gt;0,O444,"")</f>
        <v/>
      </c>
      <c r="AA444" s="4"/>
      <c r="AB444" s="364"/>
      <c r="AC444" s="365"/>
      <c r="AD444" s="364" t="str">
        <f aca="false">IF(T444&gt;0,T444,"")</f>
        <v/>
      </c>
      <c r="AE444" s="365"/>
      <c r="AF444" s="77" t="n">
        <f aca="false">H444+K444+M444+N444+O444</f>
        <v>0</v>
      </c>
      <c r="AG444" s="79" t="str">
        <f aca="false">IF(H444+K444+M444+N444+O444&gt;0,AF444,"")</f>
        <v/>
      </c>
      <c r="AH444" s="365"/>
      <c r="AI444" s="364" t="n">
        <f aca="false">IF(I444&gt;0,1,"")</f>
        <v>1</v>
      </c>
      <c r="AJ444" s="365" t="s">
        <v>41</v>
      </c>
      <c r="AK444" s="256" t="s">
        <v>339</v>
      </c>
      <c r="AL444" s="6"/>
    </row>
    <row r="445" s="2" customFormat="true" ht="14.4" hidden="false" customHeight="false" outlineLevel="0" collapsed="false">
      <c r="A445" s="39"/>
      <c r="B445" s="162"/>
      <c r="C445" s="163"/>
      <c r="D445" s="163"/>
      <c r="E445" s="322" t="s">
        <v>392</v>
      </c>
      <c r="F445" s="317" t="s">
        <v>393</v>
      </c>
      <c r="G445" s="318"/>
      <c r="H445" s="135"/>
      <c r="I445" s="229" t="n">
        <v>1</v>
      </c>
      <c r="J445" s="230" t="s">
        <v>47</v>
      </c>
      <c r="K445" s="229"/>
      <c r="L445" s="230"/>
      <c r="M445" s="135"/>
      <c r="N445" s="135"/>
      <c r="O445" s="135"/>
      <c r="P445" s="4"/>
      <c r="Q445" s="320" t="str">
        <f aca="false">IF(R445="1 pt fixe",1,IF(R445="2 pts occ/inoc",2,IF(R445="Courbe à 4 valeurs de consigne pour 4 pts T.Ext ou autre référence",8,"")))</f>
        <v/>
      </c>
      <c r="R445" s="70"/>
      <c r="S445" s="321" t="str">
        <f aca="false">IF(U445="Seuil haut",1,IF(U445="Seuil bas",1,IF(U445="Seuil haut et bas",2,IF(U445="Disc.ouverture",1,IF(U445="Disc.marche",1,"")))))</f>
        <v/>
      </c>
      <c r="T445" s="231" t="str">
        <f aca="false">IF(S445&lt;&gt;"",S445*(H445+K445),"")</f>
        <v/>
      </c>
      <c r="U445" s="232"/>
      <c r="V445" s="73"/>
      <c r="W445" s="69" t="n">
        <f aca="false">IF(I445&gt;0,1,"")</f>
        <v>1</v>
      </c>
      <c r="X445" s="74" t="s">
        <v>38</v>
      </c>
      <c r="Y445" s="362" t="s">
        <v>39</v>
      </c>
      <c r="Z445" s="76" t="str">
        <f aca="false">IF(O445&gt;0,O445,"")</f>
        <v/>
      </c>
      <c r="AA445" s="4"/>
      <c r="AB445" s="77" t="str">
        <f aca="false">$Q445</f>
        <v/>
      </c>
      <c r="AC445" s="78"/>
      <c r="AD445" s="77" t="str">
        <f aca="false">IF(T445&gt;0,T445,"")</f>
        <v/>
      </c>
      <c r="AE445" s="78"/>
      <c r="AF445" s="77" t="n">
        <f aca="false">H445+K445+M445+N445+O445</f>
        <v>0</v>
      </c>
      <c r="AG445" s="79" t="str">
        <f aca="false">IF(H445+K445+M445+N445+O445&gt;0,AF445,"")</f>
        <v/>
      </c>
      <c r="AH445" s="78"/>
      <c r="AI445" s="77" t="n">
        <f aca="false">IF(I445&gt;0,1,"")</f>
        <v>1</v>
      </c>
      <c r="AJ445" s="78" t="s">
        <v>41</v>
      </c>
      <c r="AK445" s="81" t="s">
        <v>339</v>
      </c>
      <c r="AL445" s="6"/>
    </row>
    <row r="446" s="2" customFormat="true" ht="15" hidden="false" customHeight="false" outlineLevel="0" collapsed="false">
      <c r="A446" s="39"/>
      <c r="B446" s="162"/>
      <c r="C446" s="163"/>
      <c r="D446" s="163"/>
      <c r="E446" s="322" t="s">
        <v>394</v>
      </c>
      <c r="F446" s="331" t="s">
        <v>380</v>
      </c>
      <c r="G446" s="369"/>
      <c r="H446" s="135"/>
      <c r="I446" s="229"/>
      <c r="J446" s="230"/>
      <c r="K446" s="229"/>
      <c r="L446" s="230"/>
      <c r="M446" s="135" t="n">
        <v>1</v>
      </c>
      <c r="N446" s="135"/>
      <c r="O446" s="135"/>
      <c r="P446" s="4"/>
      <c r="Q446" s="320" t="str">
        <f aca="false">IF(R446="1 pt fixe",1,IF(R446="2 pts occ/inoc",2,IF(R446="Courbe à 4 valeurs de consigne pour 4 pts T.Ext ou autre référence",8,"")))</f>
        <v/>
      </c>
      <c r="R446" s="70"/>
      <c r="S446" s="321" t="str">
        <f aca="false">IF(U446="Seuil haut",1,IF(U446="Seuil bas",1,IF(U446="Seuil haut et bas",2,IF(U446="Disc.ouverture",1,IF(U446="Disc.marche",1,"")))))</f>
        <v/>
      </c>
      <c r="T446" s="231" t="str">
        <f aca="false">IF(S446&lt;&gt;"",S446*(H446+K446),"")</f>
        <v/>
      </c>
      <c r="U446" s="232"/>
      <c r="V446" s="73"/>
      <c r="W446" s="69" t="str">
        <f aca="false">IF(I446&gt;0,1,"")</f>
        <v/>
      </c>
      <c r="X446" s="74"/>
      <c r="Y446" s="362"/>
      <c r="Z446" s="76" t="str">
        <f aca="false">IF(O446&gt;0,O446,"")</f>
        <v/>
      </c>
      <c r="AA446" s="4"/>
      <c r="AB446" s="77" t="str">
        <f aca="false">$Q446</f>
        <v/>
      </c>
      <c r="AC446" s="78"/>
      <c r="AD446" s="77" t="str">
        <f aca="false">IF(T446&gt;0,T446,"")</f>
        <v/>
      </c>
      <c r="AE446" s="78"/>
      <c r="AF446" s="77" t="n">
        <f aca="false">H446+K446+M446+N446+O446</f>
        <v>1</v>
      </c>
      <c r="AG446" s="79" t="n">
        <f aca="false">IF(H446+K446+M446+N446+O446&gt;0,AF446,"")</f>
        <v>1</v>
      </c>
      <c r="AH446" s="78" t="s">
        <v>40</v>
      </c>
      <c r="AI446" s="77" t="str">
        <f aca="false">IF(I446&gt;0,1,"")</f>
        <v/>
      </c>
      <c r="AJ446" s="78"/>
      <c r="AK446" s="81"/>
      <c r="AL446" s="6"/>
    </row>
    <row r="447" s="2" customFormat="true" ht="15" hidden="false" customHeight="true" outlineLevel="0" collapsed="false">
      <c r="A447" s="39"/>
      <c r="B447" s="152"/>
      <c r="C447" s="176"/>
      <c r="D447" s="176"/>
      <c r="E447" s="102" t="s">
        <v>60</v>
      </c>
      <c r="F447" s="102"/>
      <c r="G447" s="153"/>
      <c r="H447" s="106" t="n">
        <f aca="false">SUM(H440:H446)</f>
        <v>0</v>
      </c>
      <c r="I447" s="106" t="n">
        <f aca="false">SUM(I440:I446)</f>
        <v>6</v>
      </c>
      <c r="J447" s="106"/>
      <c r="K447" s="106" t="n">
        <f aca="false">SUM(K440:K446)</f>
        <v>0</v>
      </c>
      <c r="L447" s="106"/>
      <c r="M447" s="106" t="n">
        <f aca="false">SUM(M440:M446)</f>
        <v>1</v>
      </c>
      <c r="N447" s="106" t="n">
        <f aca="false">SUM(N440:N446)</f>
        <v>0</v>
      </c>
      <c r="O447" s="106" t="n">
        <f aca="false">SUM(O440:O446)</f>
        <v>0</v>
      </c>
      <c r="P447" s="4"/>
      <c r="Q447" s="106" t="n">
        <f aca="false">SUM(Q440:Q446)</f>
        <v>0</v>
      </c>
      <c r="R447" s="106"/>
      <c r="S447" s="106" t="n">
        <f aca="false">SUM(T440:T446)</f>
        <v>0</v>
      </c>
      <c r="T447" s="106"/>
      <c r="U447" s="106"/>
      <c r="V447" s="106"/>
      <c r="W447" s="106" t="n">
        <f aca="false">SUM(W440:W446)</f>
        <v>6</v>
      </c>
      <c r="X447" s="106"/>
      <c r="Y447" s="154"/>
      <c r="Z447" s="154" t="n">
        <f aca="false">SUM(Z440:Z446)</f>
        <v>0</v>
      </c>
      <c r="AA447" s="4"/>
      <c r="AB447" s="236" t="n">
        <f aca="false">SUM(AB440:AB446)</f>
        <v>0</v>
      </c>
      <c r="AC447" s="236"/>
      <c r="AD447" s="236" t="n">
        <f aca="false">SUM(AD440:AD446)</f>
        <v>0</v>
      </c>
      <c r="AE447" s="236"/>
      <c r="AF447" s="236" t="n">
        <f aca="false">SUM(AF440:AF446)</f>
        <v>1</v>
      </c>
      <c r="AG447" s="236"/>
      <c r="AH447" s="236"/>
      <c r="AI447" s="109"/>
      <c r="AJ447" s="238" t="n">
        <f aca="false">SUM(AI440:AI446)</f>
        <v>6</v>
      </c>
      <c r="AK447" s="111"/>
      <c r="AL447" s="6"/>
    </row>
    <row r="448" s="2" customFormat="true" ht="15" hidden="false" customHeight="true" outlineLevel="0" collapsed="false">
      <c r="A448" s="39"/>
      <c r="B448" s="152"/>
      <c r="C448" s="176"/>
      <c r="D448" s="176"/>
      <c r="E448" s="102"/>
      <c r="F448" s="102"/>
      <c r="G448" s="112"/>
      <c r="H448" s="113" t="n">
        <f aca="false">SUM(H447:M447)</f>
        <v>7</v>
      </c>
      <c r="I448" s="113"/>
      <c r="J448" s="113"/>
      <c r="K448" s="113"/>
      <c r="L448" s="113"/>
      <c r="M448" s="113"/>
      <c r="N448" s="106" t="n">
        <f aca="false">SUM(N447:O447)</f>
        <v>0</v>
      </c>
      <c r="O448" s="106"/>
      <c r="P448" s="4"/>
      <c r="Q448" s="106"/>
      <c r="R448" s="106"/>
      <c r="S448" s="106"/>
      <c r="T448" s="106"/>
      <c r="U448" s="106"/>
      <c r="V448" s="106"/>
      <c r="W448" s="106"/>
      <c r="X448" s="106"/>
      <c r="Y448" s="154"/>
      <c r="Z448" s="154"/>
      <c r="AA448" s="4"/>
      <c r="AB448" s="236"/>
      <c r="AC448" s="236"/>
      <c r="AD448" s="236"/>
      <c r="AE448" s="236"/>
      <c r="AF448" s="236"/>
      <c r="AG448" s="236"/>
      <c r="AH448" s="236"/>
      <c r="AI448" s="253"/>
      <c r="AJ448" s="238"/>
      <c r="AK448" s="115"/>
      <c r="AL448" s="6"/>
    </row>
    <row r="449" s="2" customFormat="true" ht="15" hidden="false" customHeight="true" outlineLevel="0" collapsed="false">
      <c r="A449" s="39"/>
      <c r="B449" s="177"/>
      <c r="C449" s="178"/>
      <c r="D449" s="178"/>
      <c r="E449" s="102"/>
      <c r="F449" s="102"/>
      <c r="G449" s="118"/>
      <c r="H449" s="119" t="n">
        <f aca="false">SUM(H447:O447)</f>
        <v>7</v>
      </c>
      <c r="I449" s="119"/>
      <c r="J449" s="119"/>
      <c r="K449" s="119"/>
      <c r="L449" s="119"/>
      <c r="M449" s="119"/>
      <c r="N449" s="119"/>
      <c r="O449" s="119"/>
      <c r="P449" s="120"/>
      <c r="Q449" s="121" t="n">
        <f aca="false">SUM(Q447:Z447)</f>
        <v>6</v>
      </c>
      <c r="R449" s="121"/>
      <c r="S449" s="121"/>
      <c r="T449" s="121"/>
      <c r="U449" s="121"/>
      <c r="V449" s="121"/>
      <c r="W449" s="121"/>
      <c r="X449" s="121"/>
      <c r="Y449" s="121"/>
      <c r="Z449" s="121"/>
      <c r="AA449" s="120"/>
      <c r="AB449" s="122" t="n">
        <f aca="false">SUM(AB447:AJ447)</f>
        <v>7</v>
      </c>
      <c r="AC449" s="122"/>
      <c r="AD449" s="122"/>
      <c r="AE449" s="122"/>
      <c r="AF449" s="122"/>
      <c r="AG449" s="122"/>
      <c r="AH449" s="122"/>
      <c r="AI449" s="122"/>
      <c r="AJ449" s="122"/>
      <c r="AK449" s="123"/>
    </row>
    <row r="450" s="2" customFormat="true" ht="28.95" hidden="false" customHeight="true" outlineLevel="0" collapsed="false">
      <c r="A450" s="39" t="s">
        <v>334</v>
      </c>
      <c r="B450" s="40" t="s">
        <v>395</v>
      </c>
      <c r="C450" s="160"/>
      <c r="D450" s="160"/>
      <c r="E450" s="325" t="s">
        <v>396</v>
      </c>
      <c r="F450" s="312" t="s">
        <v>397</v>
      </c>
      <c r="G450" s="313"/>
      <c r="H450" s="353"/>
      <c r="I450" s="354" t="n">
        <v>1</v>
      </c>
      <c r="J450" s="355" t="s">
        <v>47</v>
      </c>
      <c r="K450" s="354"/>
      <c r="L450" s="355"/>
      <c r="M450" s="353"/>
      <c r="N450" s="353"/>
      <c r="O450" s="353"/>
      <c r="P450" s="4"/>
      <c r="Q450" s="356"/>
      <c r="R450" s="357"/>
      <c r="S450" s="358" t="str">
        <f aca="false">IF(U450="Seuil haut",1,IF(U450="Seuil bas",1,IF(U450="Seuil haut et bas",2,IF(U450="Disc.ouverture",1,IF(U450="Disc.marche",1,"")))))</f>
        <v/>
      </c>
      <c r="T450" s="359" t="str">
        <f aca="false">IF(S450&lt;&gt;"",S450*(H450+K450),"")</f>
        <v/>
      </c>
      <c r="U450" s="360"/>
      <c r="V450" s="361"/>
      <c r="W450" s="48" t="n">
        <f aca="false">IF(I450&gt;0,1,"")</f>
        <v>1</v>
      </c>
      <c r="X450" s="74" t="s">
        <v>38</v>
      </c>
      <c r="Y450" s="362" t="s">
        <v>39</v>
      </c>
      <c r="Z450" s="363" t="str">
        <f aca="false">IF(O450&gt;0,O450,"")</f>
        <v/>
      </c>
      <c r="AA450" s="4"/>
      <c r="AB450" s="364"/>
      <c r="AC450" s="365"/>
      <c r="AD450" s="364" t="str">
        <f aca="false">IF(T450&gt;0,T450,"")</f>
        <v/>
      </c>
      <c r="AE450" s="365"/>
      <c r="AF450" s="57" t="n">
        <f aca="false">H450+K450+M450+N450+O450</f>
        <v>0</v>
      </c>
      <c r="AG450" s="59" t="str">
        <f aca="false">IF(H450+K450+M450+N450+O450&gt;0,AF450,"")</f>
        <v/>
      </c>
      <c r="AH450" s="365"/>
      <c r="AI450" s="364" t="n">
        <f aca="false">IF(I450&gt;0,1,"")</f>
        <v>1</v>
      </c>
      <c r="AJ450" s="365" t="s">
        <v>41</v>
      </c>
      <c r="AK450" s="256" t="s">
        <v>339</v>
      </c>
      <c r="AL450" s="6"/>
    </row>
    <row r="451" s="2" customFormat="true" ht="14.4" hidden="false" customHeight="false" outlineLevel="0" collapsed="false">
      <c r="A451" s="39"/>
      <c r="B451" s="62"/>
      <c r="C451" s="179"/>
      <c r="D451" s="179"/>
      <c r="E451" s="329" t="s">
        <v>398</v>
      </c>
      <c r="F451" s="317" t="s">
        <v>399</v>
      </c>
      <c r="G451" s="313"/>
      <c r="H451" s="353"/>
      <c r="I451" s="354" t="n">
        <v>1</v>
      </c>
      <c r="J451" s="366" t="s">
        <v>47</v>
      </c>
      <c r="K451" s="354"/>
      <c r="L451" s="370"/>
      <c r="M451" s="353"/>
      <c r="N451" s="353"/>
      <c r="O451" s="353"/>
      <c r="P451" s="4"/>
      <c r="Q451" s="356"/>
      <c r="R451" s="357"/>
      <c r="S451" s="358"/>
      <c r="T451" s="359"/>
      <c r="U451" s="360"/>
      <c r="V451" s="361"/>
      <c r="W451" s="69" t="n">
        <f aca="false">IF(I451&gt;0,1,"")</f>
        <v>1</v>
      </c>
      <c r="X451" s="368" t="s">
        <v>38</v>
      </c>
      <c r="Y451" s="362" t="s">
        <v>39</v>
      </c>
      <c r="Z451" s="363"/>
      <c r="AA451" s="4"/>
      <c r="AB451" s="364"/>
      <c r="AC451" s="365"/>
      <c r="AD451" s="364"/>
      <c r="AE451" s="365"/>
      <c r="AF451" s="77" t="n">
        <f aca="false">H451+K451+M451+N451+O451</f>
        <v>0</v>
      </c>
      <c r="AG451" s="79" t="str">
        <f aca="false">IF(H451+K451+M451+N451+O451&gt;0,AF451,"")</f>
        <v/>
      </c>
      <c r="AH451" s="365"/>
      <c r="AI451" s="364" t="n">
        <f aca="false">IF(I451&gt;0,1,"")</f>
        <v>1</v>
      </c>
      <c r="AJ451" s="365" t="s">
        <v>41</v>
      </c>
      <c r="AK451" s="256" t="s">
        <v>339</v>
      </c>
      <c r="AL451" s="6"/>
    </row>
    <row r="452" s="2" customFormat="true" ht="14.4" hidden="false" customHeight="false" outlineLevel="0" collapsed="false">
      <c r="A452" s="39"/>
      <c r="B452" s="62"/>
      <c r="C452" s="179"/>
      <c r="D452" s="179"/>
      <c r="E452" s="322" t="s">
        <v>400</v>
      </c>
      <c r="F452" s="317" t="s">
        <v>401</v>
      </c>
      <c r="G452" s="313"/>
      <c r="H452" s="353"/>
      <c r="I452" s="354" t="n">
        <v>1</v>
      </c>
      <c r="J452" s="355" t="s">
        <v>47</v>
      </c>
      <c r="K452" s="354"/>
      <c r="L452" s="355"/>
      <c r="M452" s="353"/>
      <c r="N452" s="353"/>
      <c r="O452" s="353"/>
      <c r="P452" s="4"/>
      <c r="Q452" s="356"/>
      <c r="R452" s="357"/>
      <c r="S452" s="358" t="str">
        <f aca="false">IF(U452="Seuil haut",1,IF(U452="Seuil bas",1,IF(U452="Seuil haut et bas",2,IF(U452="Disc.ouverture",1,IF(U452="Disc.marche",1,"")))))</f>
        <v/>
      </c>
      <c r="T452" s="359" t="str">
        <f aca="false">IF(S452&lt;&gt;"",S452*(H452+K452),"")</f>
        <v/>
      </c>
      <c r="U452" s="360"/>
      <c r="V452" s="361"/>
      <c r="W452" s="69" t="n">
        <f aca="false">IF(I452&gt;0,1,"")</f>
        <v>1</v>
      </c>
      <c r="X452" s="74" t="s">
        <v>38</v>
      </c>
      <c r="Y452" s="362" t="s">
        <v>39</v>
      </c>
      <c r="Z452" s="363" t="str">
        <f aca="false">IF(O452&gt;0,O452,"")</f>
        <v/>
      </c>
      <c r="AA452" s="4"/>
      <c r="AB452" s="364"/>
      <c r="AC452" s="365"/>
      <c r="AD452" s="364" t="str">
        <f aca="false">IF(T452&gt;0,T452,"")</f>
        <v/>
      </c>
      <c r="AE452" s="365"/>
      <c r="AF452" s="77" t="n">
        <f aca="false">H452+K452+M452+N452+O452</f>
        <v>0</v>
      </c>
      <c r="AG452" s="79" t="str">
        <f aca="false">IF(H452+K452+M452+N452+O452&gt;0,AF452,"")</f>
        <v/>
      </c>
      <c r="AH452" s="365"/>
      <c r="AI452" s="364" t="n">
        <f aca="false">IF(I452&gt;0,1,"")</f>
        <v>1</v>
      </c>
      <c r="AJ452" s="365" t="s">
        <v>41</v>
      </c>
      <c r="AK452" s="256" t="s">
        <v>339</v>
      </c>
      <c r="AL452" s="6"/>
    </row>
    <row r="453" s="2" customFormat="true" ht="14.4" hidden="false" customHeight="false" outlineLevel="0" collapsed="false">
      <c r="A453" s="39"/>
      <c r="B453" s="162"/>
      <c r="C453" s="163"/>
      <c r="D453" s="163"/>
      <c r="E453" s="329" t="s">
        <v>402</v>
      </c>
      <c r="F453" s="317" t="s">
        <v>403</v>
      </c>
      <c r="G453" s="318"/>
      <c r="H453" s="135"/>
      <c r="I453" s="229" t="n">
        <v>1</v>
      </c>
      <c r="J453" s="230" t="s">
        <v>47</v>
      </c>
      <c r="K453" s="229"/>
      <c r="L453" s="230"/>
      <c r="M453" s="135"/>
      <c r="N453" s="135"/>
      <c r="O453" s="135"/>
      <c r="P453" s="4"/>
      <c r="Q453" s="320"/>
      <c r="R453" s="70"/>
      <c r="S453" s="321"/>
      <c r="T453" s="231"/>
      <c r="U453" s="232"/>
      <c r="V453" s="73"/>
      <c r="W453" s="69" t="n">
        <f aca="false">IF(I453&gt;0,1,"")</f>
        <v>1</v>
      </c>
      <c r="X453" s="74" t="s">
        <v>38</v>
      </c>
      <c r="Y453" s="362" t="s">
        <v>52</v>
      </c>
      <c r="Z453" s="76"/>
      <c r="AA453" s="4"/>
      <c r="AB453" s="77"/>
      <c r="AC453" s="78"/>
      <c r="AD453" s="77"/>
      <c r="AE453" s="78"/>
      <c r="AF453" s="77" t="n">
        <f aca="false">H453+K453+M453+N453+O453</f>
        <v>0</v>
      </c>
      <c r="AG453" s="79" t="str">
        <f aca="false">IF(H453+K453+M453+N453+O453&gt;0,AF453,"")</f>
        <v/>
      </c>
      <c r="AH453" s="78"/>
      <c r="AI453" s="77" t="n">
        <f aca="false">IF(I453&gt;0,1,"")</f>
        <v>1</v>
      </c>
      <c r="AJ453" s="78" t="s">
        <v>41</v>
      </c>
      <c r="AK453" s="81" t="s">
        <v>339</v>
      </c>
      <c r="AL453" s="6"/>
    </row>
    <row r="454" s="2" customFormat="true" ht="14.4" hidden="false" customHeight="false" outlineLevel="0" collapsed="false">
      <c r="A454" s="39"/>
      <c r="B454" s="62"/>
      <c r="C454" s="179"/>
      <c r="D454" s="179"/>
      <c r="E454" s="322" t="s">
        <v>404</v>
      </c>
      <c r="F454" s="317" t="s">
        <v>405</v>
      </c>
      <c r="G454" s="318"/>
      <c r="H454" s="135"/>
      <c r="I454" s="229" t="n">
        <v>1</v>
      </c>
      <c r="J454" s="230" t="s">
        <v>47</v>
      </c>
      <c r="K454" s="229"/>
      <c r="L454" s="230"/>
      <c r="M454" s="135"/>
      <c r="N454" s="135"/>
      <c r="O454" s="135"/>
      <c r="P454" s="4"/>
      <c r="Q454" s="320"/>
      <c r="R454" s="70"/>
      <c r="S454" s="321"/>
      <c r="T454" s="231"/>
      <c r="U454" s="232"/>
      <c r="V454" s="73"/>
      <c r="W454" s="69" t="n">
        <f aca="false">IF(I454&gt;0,1,"")</f>
        <v>1</v>
      </c>
      <c r="X454" s="74" t="s">
        <v>38</v>
      </c>
      <c r="Y454" s="362" t="s">
        <v>52</v>
      </c>
      <c r="Z454" s="76"/>
      <c r="AA454" s="4"/>
      <c r="AB454" s="77"/>
      <c r="AC454" s="78"/>
      <c r="AD454" s="77"/>
      <c r="AE454" s="78"/>
      <c r="AF454" s="77" t="n">
        <f aca="false">H454+K454+M454+N454+O454</f>
        <v>0</v>
      </c>
      <c r="AG454" s="79" t="str">
        <f aca="false">IF(H454+K454+M454+N454+O454&gt;0,AF454,"")</f>
        <v/>
      </c>
      <c r="AH454" s="78"/>
      <c r="AI454" s="77" t="n">
        <f aca="false">IF(I454&gt;0,1,"")</f>
        <v>1</v>
      </c>
      <c r="AJ454" s="78" t="s">
        <v>41</v>
      </c>
      <c r="AK454" s="81" t="s">
        <v>339</v>
      </c>
      <c r="AL454" s="6"/>
    </row>
    <row r="455" s="2" customFormat="true" ht="15" hidden="false" customHeight="false" outlineLevel="0" collapsed="false">
      <c r="A455" s="39"/>
      <c r="B455" s="152"/>
      <c r="C455" s="176"/>
      <c r="D455" s="176"/>
      <c r="E455" s="329" t="s">
        <v>406</v>
      </c>
      <c r="F455" s="331" t="s">
        <v>380</v>
      </c>
      <c r="G455" s="369"/>
      <c r="H455" s="135"/>
      <c r="I455" s="229"/>
      <c r="J455" s="230"/>
      <c r="K455" s="229"/>
      <c r="L455" s="230"/>
      <c r="M455" s="135" t="n">
        <v>1</v>
      </c>
      <c r="N455" s="135"/>
      <c r="O455" s="135"/>
      <c r="P455" s="4"/>
      <c r="Q455" s="320" t="str">
        <f aca="false">IF(R455="1 pt fixe",1,IF(R455="2 pts occ/inoc",2,IF(R455="Courbe à 4 valeurs de consigne pour 4 pts T.Ext ou autre référence",8,"")))</f>
        <v/>
      </c>
      <c r="R455" s="70"/>
      <c r="S455" s="321" t="str">
        <f aca="false">IF(U455="Seuil haut",1,IF(U455="Seuil bas",1,IF(U455="Seuil haut et bas",2,IF(U455="Disc.ouverture",1,IF(U455="Disc.marche",1,"")))))</f>
        <v/>
      </c>
      <c r="T455" s="231" t="str">
        <f aca="false">IF(S455&lt;&gt;"",S455*(H455+K455),"")</f>
        <v/>
      </c>
      <c r="U455" s="232"/>
      <c r="V455" s="73"/>
      <c r="W455" s="69" t="str">
        <f aca="false">IF(I455&gt;0,1,"")</f>
        <v/>
      </c>
      <c r="X455" s="74"/>
      <c r="Y455" s="362"/>
      <c r="Z455" s="76" t="str">
        <f aca="false">IF(O455&gt;0,O455,"")</f>
        <v/>
      </c>
      <c r="AA455" s="4"/>
      <c r="AB455" s="77" t="str">
        <f aca="false">$Q455</f>
        <v/>
      </c>
      <c r="AC455" s="78"/>
      <c r="AD455" s="77" t="str">
        <f aca="false">IF(T455&gt;0,T455,"")</f>
        <v/>
      </c>
      <c r="AE455" s="78"/>
      <c r="AF455" s="77" t="n">
        <f aca="false">H455+K455+M455+N455+O455</f>
        <v>1</v>
      </c>
      <c r="AG455" s="79" t="n">
        <f aca="false">IF(H455+K455+M455+N455+O455&gt;0,AF455,"")</f>
        <v>1</v>
      </c>
      <c r="AH455" s="78" t="s">
        <v>40</v>
      </c>
      <c r="AI455" s="77" t="str">
        <f aca="false">IF(I455&gt;0,1,"")</f>
        <v/>
      </c>
      <c r="AJ455" s="78"/>
      <c r="AK455" s="81"/>
      <c r="AL455" s="6"/>
    </row>
    <row r="456" s="2" customFormat="true" ht="15" hidden="false" customHeight="true" outlineLevel="0" collapsed="false">
      <c r="A456" s="39"/>
      <c r="B456" s="152"/>
      <c r="C456" s="176"/>
      <c r="D456" s="176"/>
      <c r="E456" s="102" t="s">
        <v>60</v>
      </c>
      <c r="F456" s="102"/>
      <c r="G456" s="153"/>
      <c r="H456" s="106" t="n">
        <f aca="false">SUM(H450:H455)</f>
        <v>0</v>
      </c>
      <c r="I456" s="106" t="n">
        <f aca="false">SUM(I450:I455)</f>
        <v>5</v>
      </c>
      <c r="J456" s="106"/>
      <c r="K456" s="106" t="n">
        <f aca="false">SUM(K450:K455)</f>
        <v>0</v>
      </c>
      <c r="L456" s="106"/>
      <c r="M456" s="106" t="n">
        <f aca="false">SUM(M450:M455)</f>
        <v>1</v>
      </c>
      <c r="N456" s="106" t="n">
        <f aca="false">SUM(N450:N455)</f>
        <v>0</v>
      </c>
      <c r="O456" s="106" t="n">
        <f aca="false">SUM(O450:O455)</f>
        <v>0</v>
      </c>
      <c r="P456" s="4"/>
      <c r="Q456" s="106" t="n">
        <f aca="false">SUM(Q450:Q455)</f>
        <v>0</v>
      </c>
      <c r="R456" s="106"/>
      <c r="S456" s="106" t="n">
        <f aca="false">SUM(T450:T455)</f>
        <v>0</v>
      </c>
      <c r="T456" s="106"/>
      <c r="U456" s="106"/>
      <c r="V456" s="106"/>
      <c r="W456" s="106" t="n">
        <f aca="false">SUM(W450:W455)</f>
        <v>5</v>
      </c>
      <c r="X456" s="106"/>
      <c r="Y456" s="154"/>
      <c r="Z456" s="154" t="n">
        <f aca="false">SUM(Z450:Z455)</f>
        <v>0</v>
      </c>
      <c r="AA456" s="4"/>
      <c r="AB456" s="236" t="n">
        <f aca="false">SUM(AB450:AB455)</f>
        <v>0</v>
      </c>
      <c r="AC456" s="236"/>
      <c r="AD456" s="236" t="n">
        <f aca="false">SUM(AD450:AD455)</f>
        <v>0</v>
      </c>
      <c r="AE456" s="236"/>
      <c r="AF456" s="236" t="n">
        <f aca="false">SUM(AF450:AF455)</f>
        <v>1</v>
      </c>
      <c r="AG456" s="236"/>
      <c r="AH456" s="236"/>
      <c r="AI456" s="109"/>
      <c r="AJ456" s="238" t="n">
        <f aca="false">SUM(AI450:AI455)</f>
        <v>5</v>
      </c>
      <c r="AK456" s="111"/>
      <c r="AL456" s="6"/>
    </row>
    <row r="457" s="2" customFormat="true" ht="15" hidden="false" customHeight="true" outlineLevel="0" collapsed="false">
      <c r="A457" s="39"/>
      <c r="B457" s="152"/>
      <c r="C457" s="176"/>
      <c r="D457" s="176"/>
      <c r="E457" s="102"/>
      <c r="F457" s="102"/>
      <c r="G457" s="112"/>
      <c r="H457" s="113" t="n">
        <f aca="false">SUM(H456:M456)</f>
        <v>6</v>
      </c>
      <c r="I457" s="113"/>
      <c r="J457" s="113"/>
      <c r="K457" s="113"/>
      <c r="L457" s="113"/>
      <c r="M457" s="113"/>
      <c r="N457" s="106" t="n">
        <f aca="false">SUM(N456:O456)</f>
        <v>0</v>
      </c>
      <c r="O457" s="106"/>
      <c r="P457" s="4"/>
      <c r="Q457" s="106"/>
      <c r="R457" s="106"/>
      <c r="S457" s="106"/>
      <c r="T457" s="106"/>
      <c r="U457" s="106"/>
      <c r="V457" s="106"/>
      <c r="W457" s="106"/>
      <c r="X457" s="106"/>
      <c r="Y457" s="154"/>
      <c r="Z457" s="154"/>
      <c r="AA457" s="4"/>
      <c r="AB457" s="236"/>
      <c r="AC457" s="236"/>
      <c r="AD457" s="236"/>
      <c r="AE457" s="236"/>
      <c r="AF457" s="236"/>
      <c r="AG457" s="236"/>
      <c r="AH457" s="236"/>
      <c r="AI457" s="253"/>
      <c r="AJ457" s="238"/>
      <c r="AK457" s="115"/>
      <c r="AL457" s="6"/>
    </row>
    <row r="458" s="2" customFormat="true" ht="15" hidden="false" customHeight="true" outlineLevel="0" collapsed="false">
      <c r="A458" s="39"/>
      <c r="B458" s="177"/>
      <c r="C458" s="178"/>
      <c r="D458" s="178"/>
      <c r="E458" s="102"/>
      <c r="F458" s="102"/>
      <c r="G458" s="118"/>
      <c r="H458" s="119" t="n">
        <f aca="false">SUM(H456:O456)</f>
        <v>6</v>
      </c>
      <c r="I458" s="119"/>
      <c r="J458" s="119"/>
      <c r="K458" s="119"/>
      <c r="L458" s="119"/>
      <c r="M458" s="119"/>
      <c r="N458" s="119"/>
      <c r="O458" s="119"/>
      <c r="P458" s="120"/>
      <c r="Q458" s="121" t="n">
        <f aca="false">SUM(Q456:Z456)</f>
        <v>5</v>
      </c>
      <c r="R458" s="121"/>
      <c r="S458" s="121"/>
      <c r="T458" s="121"/>
      <c r="U458" s="121"/>
      <c r="V458" s="121"/>
      <c r="W458" s="121"/>
      <c r="X458" s="121"/>
      <c r="Y458" s="121"/>
      <c r="Z458" s="121"/>
      <c r="AA458" s="120"/>
      <c r="AB458" s="122" t="n">
        <f aca="false">SUM(AB456:AJ456)</f>
        <v>6</v>
      </c>
      <c r="AC458" s="122"/>
      <c r="AD458" s="122"/>
      <c r="AE458" s="122"/>
      <c r="AF458" s="122"/>
      <c r="AG458" s="122"/>
      <c r="AH458" s="122"/>
      <c r="AI458" s="122"/>
      <c r="AJ458" s="122"/>
      <c r="AK458" s="123"/>
    </row>
    <row r="459" s="2" customFormat="true" ht="28.95" hidden="false" customHeight="true" outlineLevel="0" collapsed="false">
      <c r="A459" s="39" t="s">
        <v>334</v>
      </c>
      <c r="B459" s="324" t="s">
        <v>407</v>
      </c>
      <c r="C459" s="124"/>
      <c r="D459" s="124"/>
      <c r="E459" s="371" t="s">
        <v>408</v>
      </c>
      <c r="F459" s="372" t="s">
        <v>409</v>
      </c>
      <c r="G459" s="372"/>
      <c r="H459" s="127"/>
      <c r="I459" s="225" t="n">
        <v>1</v>
      </c>
      <c r="J459" s="226" t="s">
        <v>47</v>
      </c>
      <c r="K459" s="225"/>
      <c r="L459" s="226"/>
      <c r="M459" s="127"/>
      <c r="N459" s="127"/>
      <c r="O459" s="127"/>
      <c r="P459" s="4"/>
      <c r="Q459" s="373" t="str">
        <f aca="false">IF(R459="1 pt fixe",1,IF(R459="2 pts occ/inoc",2,IF(R459="Courbe à 4 valeurs de consigne pour 4 pts T.Ext ou autre référence",8,"")))</f>
        <v/>
      </c>
      <c r="R459" s="49"/>
      <c r="S459" s="326" t="str">
        <f aca="false">IF(U459="Seuil haut",1,IF(U459="Seuil bas",1,IF(U459="Seuil haut et bas",2,IF(U459="Disc.ouverture",1,IF(U459="Disc.marche",1,"")))))</f>
        <v/>
      </c>
      <c r="T459" s="227" t="str">
        <f aca="false">IF(S459&lt;&gt;"",S459*(H459+K459),"")</f>
        <v/>
      </c>
      <c r="U459" s="228"/>
      <c r="V459" s="52"/>
      <c r="W459" s="48" t="n">
        <f aca="false">IF(I459&gt;0,1,"")</f>
        <v>1</v>
      </c>
      <c r="X459" s="54" t="s">
        <v>38</v>
      </c>
      <c r="Y459" s="55" t="s">
        <v>39</v>
      </c>
      <c r="Z459" s="131" t="str">
        <f aca="false">IF(O459&gt;0,O459,"")</f>
        <v/>
      </c>
      <c r="AA459" s="4"/>
      <c r="AB459" s="57" t="str">
        <f aca="false">$Q459</f>
        <v/>
      </c>
      <c r="AC459" s="58"/>
      <c r="AD459" s="57" t="str">
        <f aca="false">IF(T459&gt;0,T459,"")</f>
        <v/>
      </c>
      <c r="AE459" s="58"/>
      <c r="AF459" s="57" t="n">
        <f aca="false">H459+K459+M459+N459+O459</f>
        <v>0</v>
      </c>
      <c r="AG459" s="59" t="str">
        <f aca="false">IF(H459+K459+M459+N459+O459&gt;0,AF459,"")</f>
        <v/>
      </c>
      <c r="AH459" s="58"/>
      <c r="AI459" s="57" t="n">
        <f aca="false">IF(I459&gt;0,1,"")</f>
        <v>1</v>
      </c>
      <c r="AJ459" s="58" t="s">
        <v>41</v>
      </c>
      <c r="AK459" s="61" t="s">
        <v>339</v>
      </c>
      <c r="AL459" s="6"/>
    </row>
    <row r="460" s="2" customFormat="true" ht="14.4" hidden="false" customHeight="false" outlineLevel="0" collapsed="false">
      <c r="A460" s="39"/>
      <c r="B460" s="324"/>
      <c r="C460" s="374"/>
      <c r="D460" s="374"/>
      <c r="E460" s="375" t="s">
        <v>410</v>
      </c>
      <c r="F460" s="376" t="s">
        <v>411</v>
      </c>
      <c r="G460" s="376"/>
      <c r="H460" s="135"/>
      <c r="I460" s="229" t="n">
        <v>1</v>
      </c>
      <c r="J460" s="230" t="s">
        <v>47</v>
      </c>
      <c r="K460" s="229"/>
      <c r="L460" s="230"/>
      <c r="M460" s="135"/>
      <c r="N460" s="135"/>
      <c r="O460" s="135"/>
      <c r="P460" s="4"/>
      <c r="Q460" s="356"/>
      <c r="R460" s="70"/>
      <c r="S460" s="321" t="str">
        <f aca="false">IF(U460="Seuil haut",1,IF(U460="Seuil bas",1,IF(U460="Seuil haut et bas",2,IF(U460="Disc.ouverture",1,IF(U460="Disc.marche",1,"")))))</f>
        <v/>
      </c>
      <c r="T460" s="231" t="str">
        <f aca="false">IF(S460&lt;&gt;"",S460*(H460+K460),"")</f>
        <v/>
      </c>
      <c r="U460" s="232"/>
      <c r="V460" s="73"/>
      <c r="W460" s="69" t="n">
        <f aca="false">IF(I460&gt;0,1,"")</f>
        <v>1</v>
      </c>
      <c r="X460" s="74" t="s">
        <v>38</v>
      </c>
      <c r="Y460" s="75" t="s">
        <v>52</v>
      </c>
      <c r="Z460" s="76" t="str">
        <f aca="false">IF(O460&gt;0,O460,"")</f>
        <v/>
      </c>
      <c r="AA460" s="4"/>
      <c r="AB460" s="364"/>
      <c r="AC460" s="78"/>
      <c r="AD460" s="77" t="str">
        <f aca="false">IF(T460&gt;0,T460,"")</f>
        <v/>
      </c>
      <c r="AE460" s="78"/>
      <c r="AF460" s="77" t="n">
        <f aca="false">H460+K460+M460+N460+O460</f>
        <v>0</v>
      </c>
      <c r="AG460" s="79" t="str">
        <f aca="false">IF(H460+K460+M460+N460+O460&gt;0,AF460,"")</f>
        <v/>
      </c>
      <c r="AH460" s="78"/>
      <c r="AI460" s="77" t="n">
        <f aca="false">IF(I460&gt;0,1,"")</f>
        <v>1</v>
      </c>
      <c r="AJ460" s="78" t="s">
        <v>41</v>
      </c>
      <c r="AK460" s="81" t="s">
        <v>339</v>
      </c>
      <c r="AL460" s="6"/>
    </row>
    <row r="461" s="378" customFormat="true" ht="14.4" hidden="false" customHeight="false" outlineLevel="0" collapsed="false">
      <c r="A461" s="39"/>
      <c r="B461" s="324"/>
      <c r="C461" s="374"/>
      <c r="D461" s="374"/>
      <c r="E461" s="375" t="s">
        <v>412</v>
      </c>
      <c r="F461" s="376" t="s">
        <v>413</v>
      </c>
      <c r="G461" s="376"/>
      <c r="H461" s="66"/>
      <c r="I461" s="282"/>
      <c r="J461" s="283"/>
      <c r="K461" s="282" t="n">
        <v>1</v>
      </c>
      <c r="L461" s="283" t="s">
        <v>49</v>
      </c>
      <c r="M461" s="66"/>
      <c r="N461" s="66"/>
      <c r="O461" s="66"/>
      <c r="P461" s="47"/>
      <c r="Q461" s="356"/>
      <c r="R461" s="70"/>
      <c r="S461" s="305" t="str">
        <f aca="false">IF(U461="Seuil haut",1,IF(U461="Seuil bas",1,IF(U461="Seuil haut et bas",2,IF(U461="Disc.ouverture",1,IF(U461="Disc.marche",1,"")))))</f>
        <v/>
      </c>
      <c r="T461" s="187" t="str">
        <f aca="false">IF(S461&lt;&gt;"",S461*(H461+K461),"")</f>
        <v/>
      </c>
      <c r="U461" s="306"/>
      <c r="V461" s="140"/>
      <c r="W461" s="69" t="str">
        <f aca="false">IF(I461&gt;0,1,"")</f>
        <v/>
      </c>
      <c r="X461" s="307"/>
      <c r="Y461" s="141"/>
      <c r="Z461" s="185" t="str">
        <f aca="false">IF(O461&gt;0,O461,"")</f>
        <v/>
      </c>
      <c r="AA461" s="47"/>
      <c r="AB461" s="364"/>
      <c r="AC461" s="78"/>
      <c r="AD461" s="77" t="str">
        <f aca="false">IF(T461&gt;0,T461,"")</f>
        <v/>
      </c>
      <c r="AE461" s="78"/>
      <c r="AF461" s="77" t="n">
        <f aca="false">H461+K461+M461+N461+O461</f>
        <v>1</v>
      </c>
      <c r="AG461" s="79" t="n">
        <f aca="false">IF(H461+K461+M461+N461+O461&gt;0,AF461,"")</f>
        <v>1</v>
      </c>
      <c r="AH461" s="78"/>
      <c r="AI461" s="77" t="str">
        <f aca="false">IF(I461&gt;0,1,"")</f>
        <v/>
      </c>
      <c r="AJ461" s="78" t="s">
        <v>41</v>
      </c>
      <c r="AK461" s="81"/>
      <c r="AL461" s="377"/>
    </row>
    <row r="462" s="2" customFormat="true" ht="15" hidden="false" customHeight="true" outlineLevel="0" collapsed="false">
      <c r="A462" s="39"/>
      <c r="B462" s="324"/>
      <c r="C462" s="163"/>
      <c r="D462" s="163"/>
      <c r="E462" s="329" t="s">
        <v>414</v>
      </c>
      <c r="F462" s="331" t="s">
        <v>380</v>
      </c>
      <c r="G462" s="332"/>
      <c r="H462" s="146"/>
      <c r="I462" s="278"/>
      <c r="J462" s="279"/>
      <c r="K462" s="278"/>
      <c r="L462" s="279"/>
      <c r="M462" s="146" t="n">
        <v>1</v>
      </c>
      <c r="N462" s="146"/>
      <c r="O462" s="146"/>
      <c r="P462" s="4"/>
      <c r="Q462" s="379" t="str">
        <f aca="false">IF(R462="1 pt fixe",1,IF(R462="2 pts occ/inoc",2,IF(R462="Courbe à 4 valeurs de consigne pour 4 pts T.Ext ou autre référence",8,"")))</f>
        <v/>
      </c>
      <c r="R462" s="90"/>
      <c r="S462" s="380" t="str">
        <f aca="false">IF(U462="Seuil haut",1,IF(U462="Seuil bas",1,IF(U462="Seuil haut et bas",2,IF(U462="Disc.ouverture",1,IF(U462="Disc.marche",1,"")))))</f>
        <v/>
      </c>
      <c r="T462" s="248" t="str">
        <f aca="false">IF(S462&lt;&gt;"",S462*(H462+K462),"")</f>
        <v/>
      </c>
      <c r="U462" s="249"/>
      <c r="V462" s="151"/>
      <c r="W462" s="89" t="str">
        <f aca="false">IF(I462&gt;0,1,"")</f>
        <v/>
      </c>
      <c r="X462" s="94"/>
      <c r="Y462" s="95"/>
      <c r="Z462" s="96" t="str">
        <f aca="false">IF(O462&gt;0,O462,"")</f>
        <v/>
      </c>
      <c r="AA462" s="4"/>
      <c r="AB462" s="97" t="str">
        <f aca="false">$Q462</f>
        <v/>
      </c>
      <c r="AC462" s="98"/>
      <c r="AD462" s="97" t="str">
        <f aca="false">IF(T462&gt;0,T462,"")</f>
        <v/>
      </c>
      <c r="AE462" s="98"/>
      <c r="AF462" s="97" t="n">
        <f aca="false">H462+K462+M462+N462+O462</f>
        <v>1</v>
      </c>
      <c r="AG462" s="99" t="n">
        <f aca="false">IF(H462+K462+M462+N462+O462&gt;0,AF462,"")</f>
        <v>1</v>
      </c>
      <c r="AH462" s="78" t="s">
        <v>40</v>
      </c>
      <c r="AI462" s="97" t="str">
        <f aca="false">IF(I462&gt;0,1,"")</f>
        <v/>
      </c>
      <c r="AJ462" s="98"/>
      <c r="AK462" s="101"/>
      <c r="AL462" s="6"/>
    </row>
    <row r="463" s="2" customFormat="true" ht="15" hidden="false" customHeight="true" outlineLevel="0" collapsed="false">
      <c r="A463" s="39"/>
      <c r="B463" s="324"/>
      <c r="C463" s="176"/>
      <c r="D463" s="176"/>
      <c r="E463" s="102" t="s">
        <v>60</v>
      </c>
      <c r="F463" s="102"/>
      <c r="G463" s="153"/>
      <c r="H463" s="106" t="n">
        <f aca="false">SUM(H459:H462)</f>
        <v>0</v>
      </c>
      <c r="I463" s="106" t="n">
        <f aca="false">SUM(I459:I462)</f>
        <v>2</v>
      </c>
      <c r="J463" s="106"/>
      <c r="K463" s="106" t="n">
        <f aca="false">SUM(K459:K462)</f>
        <v>1</v>
      </c>
      <c r="L463" s="106"/>
      <c r="M463" s="106" t="n">
        <f aca="false">SUM(M459:M462)</f>
        <v>1</v>
      </c>
      <c r="N463" s="106" t="n">
        <f aca="false">SUM(N459:N462)</f>
        <v>0</v>
      </c>
      <c r="O463" s="106" t="n">
        <f aca="false">SUM(O459:O462)</f>
        <v>0</v>
      </c>
      <c r="P463" s="4"/>
      <c r="Q463" s="106" t="n">
        <f aca="false">SUM(Q459:Q462)</f>
        <v>0</v>
      </c>
      <c r="R463" s="106"/>
      <c r="S463" s="106" t="n">
        <f aca="false">SUM(T459:T462)</f>
        <v>0</v>
      </c>
      <c r="T463" s="106"/>
      <c r="U463" s="106"/>
      <c r="V463" s="106"/>
      <c r="W463" s="106" t="n">
        <f aca="false">SUM(W459:W462)</f>
        <v>2</v>
      </c>
      <c r="X463" s="106"/>
      <c r="Y463" s="154"/>
      <c r="Z463" s="154" t="n">
        <f aca="false">SUM(Z459:Z462)</f>
        <v>0</v>
      </c>
      <c r="AA463" s="4"/>
      <c r="AB463" s="236" t="n">
        <f aca="false">SUM(AB459:AB462)</f>
        <v>0</v>
      </c>
      <c r="AC463" s="236"/>
      <c r="AD463" s="236" t="n">
        <f aca="false">SUM(AD459:AD462)</f>
        <v>0</v>
      </c>
      <c r="AE463" s="236"/>
      <c r="AF463" s="236" t="n">
        <f aca="false">SUM(AF459:AF462)</f>
        <v>2</v>
      </c>
      <c r="AG463" s="236"/>
      <c r="AH463" s="236"/>
      <c r="AI463" s="237"/>
      <c r="AJ463" s="238" t="n">
        <f aca="false">SUM(AI459:AI462)</f>
        <v>2</v>
      </c>
      <c r="AK463" s="111"/>
      <c r="AL463" s="6"/>
    </row>
    <row r="464" s="2" customFormat="true" ht="15" hidden="false" customHeight="true" outlineLevel="0" collapsed="false">
      <c r="A464" s="39"/>
      <c r="B464" s="324"/>
      <c r="C464" s="176"/>
      <c r="D464" s="176"/>
      <c r="E464" s="102"/>
      <c r="F464" s="102"/>
      <c r="G464" s="112"/>
      <c r="H464" s="113" t="n">
        <f aca="false">SUM(H463:M463)</f>
        <v>4</v>
      </c>
      <c r="I464" s="113"/>
      <c r="J464" s="113"/>
      <c r="K464" s="113"/>
      <c r="L464" s="113"/>
      <c r="M464" s="113"/>
      <c r="N464" s="106" t="n">
        <f aca="false">SUM(N463:O463)</f>
        <v>0</v>
      </c>
      <c r="O464" s="106"/>
      <c r="P464" s="4"/>
      <c r="Q464" s="106"/>
      <c r="R464" s="106"/>
      <c r="S464" s="106"/>
      <c r="T464" s="106"/>
      <c r="U464" s="106"/>
      <c r="V464" s="106"/>
      <c r="W464" s="106"/>
      <c r="X464" s="106"/>
      <c r="Y464" s="154"/>
      <c r="Z464" s="154"/>
      <c r="AA464" s="4"/>
      <c r="AB464" s="236"/>
      <c r="AC464" s="236"/>
      <c r="AD464" s="236"/>
      <c r="AE464" s="236"/>
      <c r="AF464" s="236"/>
      <c r="AG464" s="236"/>
      <c r="AH464" s="236"/>
      <c r="AI464" s="237"/>
      <c r="AJ464" s="238"/>
      <c r="AK464" s="115"/>
      <c r="AL464" s="6"/>
    </row>
    <row r="465" s="2" customFormat="true" ht="15" hidden="false" customHeight="true" outlineLevel="0" collapsed="false">
      <c r="A465" s="39"/>
      <c r="B465" s="324"/>
      <c r="C465" s="178"/>
      <c r="D465" s="178"/>
      <c r="E465" s="102"/>
      <c r="F465" s="102"/>
      <c r="G465" s="118"/>
      <c r="H465" s="119" t="n">
        <f aca="false">SUM(H463:O463)</f>
        <v>4</v>
      </c>
      <c r="I465" s="119"/>
      <c r="J465" s="119"/>
      <c r="K465" s="119"/>
      <c r="L465" s="119"/>
      <c r="M465" s="119"/>
      <c r="N465" s="119"/>
      <c r="O465" s="119"/>
      <c r="P465" s="120"/>
      <c r="Q465" s="121" t="n">
        <f aca="false">SUM(Q463:Z463)</f>
        <v>2</v>
      </c>
      <c r="R465" s="121"/>
      <c r="S465" s="121"/>
      <c r="T465" s="121"/>
      <c r="U465" s="121"/>
      <c r="V465" s="121"/>
      <c r="W465" s="121"/>
      <c r="X465" s="121"/>
      <c r="Y465" s="121"/>
      <c r="Z465" s="121"/>
      <c r="AA465" s="120"/>
      <c r="AB465" s="122" t="n">
        <f aca="false">SUM(AB463:AJ463)</f>
        <v>4</v>
      </c>
      <c r="AC465" s="122"/>
      <c r="AD465" s="122"/>
      <c r="AE465" s="122"/>
      <c r="AF465" s="122"/>
      <c r="AG465" s="122"/>
      <c r="AH465" s="122"/>
      <c r="AI465" s="122"/>
      <c r="AJ465" s="122"/>
      <c r="AK465" s="123"/>
    </row>
    <row r="466" s="2" customFormat="true" ht="28.95" hidden="false" customHeight="true" outlineLevel="0" collapsed="false">
      <c r="A466" s="39" t="s">
        <v>334</v>
      </c>
      <c r="B466" s="324" t="s">
        <v>415</v>
      </c>
      <c r="C466" s="124"/>
      <c r="D466" s="124"/>
      <c r="E466" s="381" t="s">
        <v>416</v>
      </c>
      <c r="F466" s="372" t="s">
        <v>417</v>
      </c>
      <c r="G466" s="372"/>
      <c r="H466" s="44"/>
      <c r="I466" s="225" t="n">
        <v>1</v>
      </c>
      <c r="J466" s="226" t="s">
        <v>47</v>
      </c>
      <c r="K466" s="225"/>
      <c r="L466" s="226"/>
      <c r="M466" s="127"/>
      <c r="N466" s="127"/>
      <c r="O466" s="127"/>
      <c r="P466" s="4"/>
      <c r="Q466" s="373" t="str">
        <f aca="false">IF(R466="1 pt fixe",1,IF(R466="2 pts occ/inoc",2,IF(R466="Courbe à 4 valeurs de consigne pour 4 pts T.Ext ou autre référence",8,"")))</f>
        <v/>
      </c>
      <c r="R466" s="49"/>
      <c r="S466" s="326" t="str">
        <f aca="false">IF(U466="Seuil haut",1,IF(U466="Seuil bas",1,IF(U466="Seuil haut et bas",2,IF(U466="Disc.ouverture",1,IF(U466="Disc.marche",1,"")))))</f>
        <v/>
      </c>
      <c r="T466" s="227" t="str">
        <f aca="false">IF(S466&lt;&gt;"",S466*(H466+K466),"")</f>
        <v/>
      </c>
      <c r="U466" s="228"/>
      <c r="V466" s="52"/>
      <c r="W466" s="48" t="n">
        <f aca="false">IF(I466&gt;0,1,"")</f>
        <v>1</v>
      </c>
      <c r="X466" s="54" t="s">
        <v>38</v>
      </c>
      <c r="Y466" s="55" t="s">
        <v>39</v>
      </c>
      <c r="Z466" s="131" t="str">
        <f aca="false">IF(O466&gt;0,O466,"")</f>
        <v/>
      </c>
      <c r="AA466" s="4"/>
      <c r="AB466" s="57" t="str">
        <f aca="false">$Q466</f>
        <v/>
      </c>
      <c r="AC466" s="58"/>
      <c r="AD466" s="57" t="str">
        <f aca="false">IF(T466&gt;0,T466,"")</f>
        <v/>
      </c>
      <c r="AE466" s="58"/>
      <c r="AF466" s="57" t="n">
        <f aca="false">H466+K466+M466+N466+O466</f>
        <v>0</v>
      </c>
      <c r="AG466" s="59" t="str">
        <f aca="false">IF(H466+K466+M466+N466+O466&gt;0,AF466,"")</f>
        <v/>
      </c>
      <c r="AH466" s="58"/>
      <c r="AI466" s="57" t="n">
        <f aca="false">IF(I466&gt;0,1,"")</f>
        <v>1</v>
      </c>
      <c r="AJ466" s="58" t="s">
        <v>41</v>
      </c>
      <c r="AK466" s="61" t="s">
        <v>339</v>
      </c>
      <c r="AL466" s="6"/>
    </row>
    <row r="467" s="2" customFormat="true" ht="14.4" hidden="false" customHeight="false" outlineLevel="0" collapsed="false">
      <c r="A467" s="39"/>
      <c r="B467" s="324"/>
      <c r="C467" s="374"/>
      <c r="D467" s="374"/>
      <c r="E467" s="375" t="s">
        <v>418</v>
      </c>
      <c r="F467" s="376" t="s">
        <v>419</v>
      </c>
      <c r="G467" s="376"/>
      <c r="H467" s="66"/>
      <c r="I467" s="229" t="n">
        <v>1</v>
      </c>
      <c r="J467" s="230" t="s">
        <v>47</v>
      </c>
      <c r="K467" s="229"/>
      <c r="L467" s="230"/>
      <c r="M467" s="135"/>
      <c r="N467" s="135"/>
      <c r="O467" s="135"/>
      <c r="P467" s="4"/>
      <c r="Q467" s="356"/>
      <c r="R467" s="70"/>
      <c r="S467" s="321" t="str">
        <f aca="false">IF(U467="Seuil haut",1,IF(U467="Seuil bas",1,IF(U467="Seuil haut et bas",2,IF(U467="Disc.ouverture",1,IF(U467="Disc.marche",1,"")))))</f>
        <v/>
      </c>
      <c r="T467" s="231" t="str">
        <f aca="false">IF(S467&lt;&gt;"",S467*(H467+K467),"")</f>
        <v/>
      </c>
      <c r="U467" s="232"/>
      <c r="V467" s="73"/>
      <c r="W467" s="69" t="n">
        <f aca="false">IF(I467&gt;0,1,"")</f>
        <v>1</v>
      </c>
      <c r="X467" s="74" t="s">
        <v>38</v>
      </c>
      <c r="Y467" s="75" t="s">
        <v>39</v>
      </c>
      <c r="Z467" s="76" t="str">
        <f aca="false">IF(O467&gt;0,O467,"")</f>
        <v/>
      </c>
      <c r="AA467" s="4"/>
      <c r="AB467" s="364"/>
      <c r="AC467" s="78"/>
      <c r="AD467" s="77" t="str">
        <f aca="false">IF(T467&gt;0,T467,"")</f>
        <v/>
      </c>
      <c r="AE467" s="78"/>
      <c r="AF467" s="77" t="n">
        <f aca="false">H467+K467+M467+N467+O467</f>
        <v>0</v>
      </c>
      <c r="AG467" s="79" t="str">
        <f aca="false">IF(H467+K467+M467+N467+O467&gt;0,AF467,"")</f>
        <v/>
      </c>
      <c r="AH467" s="78"/>
      <c r="AI467" s="77" t="n">
        <f aca="false">IF(I467&gt;0,1,"")</f>
        <v>1</v>
      </c>
      <c r="AJ467" s="78" t="s">
        <v>41</v>
      </c>
      <c r="AK467" s="81" t="s">
        <v>339</v>
      </c>
      <c r="AL467" s="6"/>
    </row>
    <row r="468" s="378" customFormat="true" ht="14.4" hidden="false" customHeight="false" outlineLevel="0" collapsed="false">
      <c r="A468" s="39"/>
      <c r="B468" s="324"/>
      <c r="C468" s="374"/>
      <c r="D468" s="374"/>
      <c r="E468" s="375" t="s">
        <v>420</v>
      </c>
      <c r="F468" s="376" t="s">
        <v>421</v>
      </c>
      <c r="G468" s="376"/>
      <c r="H468" s="66"/>
      <c r="I468" s="282" t="n">
        <v>1</v>
      </c>
      <c r="J468" s="283" t="s">
        <v>47</v>
      </c>
      <c r="K468" s="282"/>
      <c r="L468" s="283"/>
      <c r="M468" s="66"/>
      <c r="N468" s="66"/>
      <c r="O468" s="66"/>
      <c r="P468" s="47"/>
      <c r="Q468" s="356"/>
      <c r="R468" s="70"/>
      <c r="S468" s="305" t="str">
        <f aca="false">IF(U468="Seuil haut",1,IF(U468="Seuil bas",1,IF(U468="Seuil haut et bas",2,IF(U468="Disc.ouverture",1,IF(U468="Disc.marche",1,"")))))</f>
        <v/>
      </c>
      <c r="T468" s="187" t="str">
        <f aca="false">IF(S468&lt;&gt;"",S468*(H468+K468),"")</f>
        <v/>
      </c>
      <c r="U468" s="306"/>
      <c r="V468" s="140"/>
      <c r="W468" s="69" t="n">
        <f aca="false">IF(I468&gt;0,1,"")</f>
        <v>1</v>
      </c>
      <c r="X468" s="307" t="s">
        <v>38</v>
      </c>
      <c r="Y468" s="141" t="s">
        <v>52</v>
      </c>
      <c r="Z468" s="185" t="str">
        <f aca="false">IF(O468&gt;0,O468,"")</f>
        <v/>
      </c>
      <c r="AA468" s="47"/>
      <c r="AB468" s="364"/>
      <c r="AC468" s="78"/>
      <c r="AD468" s="77" t="str">
        <f aca="false">IF(T468&gt;0,T468,"")</f>
        <v/>
      </c>
      <c r="AE468" s="78"/>
      <c r="AF468" s="77" t="n">
        <f aca="false">H468+K468+M468+N468+O468</f>
        <v>0</v>
      </c>
      <c r="AG468" s="79" t="str">
        <f aca="false">IF(H468+K468+M468+N468+O468&gt;0,AF468,"")</f>
        <v/>
      </c>
      <c r="AH468" s="78"/>
      <c r="AI468" s="77" t="n">
        <f aca="false">IF(I468&gt;0,1,"")</f>
        <v>1</v>
      </c>
      <c r="AJ468" s="78" t="s">
        <v>41</v>
      </c>
      <c r="AK468" s="81" t="s">
        <v>339</v>
      </c>
      <c r="AL468" s="377"/>
    </row>
    <row r="469" s="378" customFormat="true" ht="15" hidden="false" customHeight="false" outlineLevel="0" collapsed="false">
      <c r="A469" s="39"/>
      <c r="B469" s="324"/>
      <c r="C469" s="374"/>
      <c r="D469" s="374"/>
      <c r="E469" s="375" t="s">
        <v>412</v>
      </c>
      <c r="F469" s="376" t="s">
        <v>422</v>
      </c>
      <c r="G469" s="376"/>
      <c r="H469" s="66"/>
      <c r="I469" s="282" t="n">
        <v>1</v>
      </c>
      <c r="J469" s="283" t="s">
        <v>47</v>
      </c>
      <c r="K469" s="282"/>
      <c r="L469" s="283"/>
      <c r="M469" s="66"/>
      <c r="N469" s="66"/>
      <c r="O469" s="66"/>
      <c r="P469" s="47"/>
      <c r="Q469" s="356"/>
      <c r="R469" s="70"/>
      <c r="S469" s="305" t="str">
        <f aca="false">IF(U469="Seuil haut",1,IF(U469="Seuil bas",1,IF(U469="Seuil haut et bas",2,IF(U469="Disc.ouverture",1,IF(U469="Disc.marche",1,"")))))</f>
        <v/>
      </c>
      <c r="T469" s="187" t="str">
        <f aca="false">IF(S469&lt;&gt;"",S469*(H469+K469),"")</f>
        <v/>
      </c>
      <c r="U469" s="306"/>
      <c r="V469" s="140"/>
      <c r="W469" s="69" t="n">
        <f aca="false">IF(I469&gt;0,1,"")</f>
        <v>1</v>
      </c>
      <c r="X469" s="307" t="s">
        <v>38</v>
      </c>
      <c r="Y469" s="141" t="s">
        <v>39</v>
      </c>
      <c r="Z469" s="185" t="str">
        <f aca="false">IF(O469&gt;0,O469,"")</f>
        <v/>
      </c>
      <c r="AA469" s="47"/>
      <c r="AB469" s="364"/>
      <c r="AC469" s="78"/>
      <c r="AD469" s="77" t="str">
        <f aca="false">IF(T469&gt;0,T469,"")</f>
        <v/>
      </c>
      <c r="AE469" s="78"/>
      <c r="AF469" s="77" t="n">
        <f aca="false">H469+K469+M469+N469+O469</f>
        <v>0</v>
      </c>
      <c r="AG469" s="79" t="str">
        <f aca="false">IF(H469+K469+M469+N469+O469&gt;0,AF469,"")</f>
        <v/>
      </c>
      <c r="AH469" s="78"/>
      <c r="AI469" s="77" t="n">
        <f aca="false">IF(I469&gt;0,1,"")</f>
        <v>1</v>
      </c>
      <c r="AJ469" s="78" t="s">
        <v>41</v>
      </c>
      <c r="AK469" s="81" t="s">
        <v>339</v>
      </c>
      <c r="AL469" s="377"/>
    </row>
    <row r="470" s="2" customFormat="true" ht="15" hidden="false" customHeight="true" outlineLevel="0" collapsed="false">
      <c r="A470" s="39"/>
      <c r="B470" s="324"/>
      <c r="C470" s="176"/>
      <c r="D470" s="176"/>
      <c r="E470" s="102" t="s">
        <v>60</v>
      </c>
      <c r="F470" s="102"/>
      <c r="G470" s="153"/>
      <c r="H470" s="106" t="n">
        <f aca="false">SUM(H466:H469)</f>
        <v>0</v>
      </c>
      <c r="I470" s="106" t="n">
        <f aca="false">SUM(I466:I469)</f>
        <v>4</v>
      </c>
      <c r="J470" s="106"/>
      <c r="K470" s="106" t="n">
        <f aca="false">SUM(K466:K469)</f>
        <v>0</v>
      </c>
      <c r="L470" s="106"/>
      <c r="M470" s="106" t="n">
        <f aca="false">SUM(M466:M469)</f>
        <v>0</v>
      </c>
      <c r="N470" s="106" t="n">
        <f aca="false">SUM(N466:N469)</f>
        <v>0</v>
      </c>
      <c r="O470" s="106" t="n">
        <f aca="false">SUM(O466:O469)</f>
        <v>0</v>
      </c>
      <c r="P470" s="4"/>
      <c r="Q470" s="106" t="n">
        <f aca="false">SUM(Q466:Q469)</f>
        <v>0</v>
      </c>
      <c r="R470" s="106"/>
      <c r="S470" s="106" t="n">
        <f aca="false">SUM(T466:T469)</f>
        <v>0</v>
      </c>
      <c r="T470" s="106"/>
      <c r="U470" s="106"/>
      <c r="V470" s="106"/>
      <c r="W470" s="106" t="n">
        <f aca="false">SUM(W466:W469)</f>
        <v>4</v>
      </c>
      <c r="X470" s="106"/>
      <c r="Y470" s="154"/>
      <c r="Z470" s="154" t="n">
        <f aca="false">SUM(Z466:Z469)</f>
        <v>0</v>
      </c>
      <c r="AA470" s="4"/>
      <c r="AB470" s="236" t="n">
        <f aca="false">SUM(AB466:AB469)</f>
        <v>0</v>
      </c>
      <c r="AC470" s="236"/>
      <c r="AD470" s="236" t="n">
        <f aca="false">SUM(AD466:AD469)</f>
        <v>0</v>
      </c>
      <c r="AE470" s="236"/>
      <c r="AF470" s="236" t="n">
        <f aca="false">SUM(AF466:AF469)</f>
        <v>0</v>
      </c>
      <c r="AG470" s="236"/>
      <c r="AH470" s="236"/>
      <c r="AI470" s="237"/>
      <c r="AJ470" s="238" t="n">
        <f aca="false">SUM(AI466:AI469)</f>
        <v>4</v>
      </c>
      <c r="AK470" s="111"/>
      <c r="AL470" s="6"/>
    </row>
    <row r="471" s="2" customFormat="true" ht="15" hidden="false" customHeight="true" outlineLevel="0" collapsed="false">
      <c r="A471" s="39"/>
      <c r="B471" s="324"/>
      <c r="C471" s="176"/>
      <c r="D471" s="176"/>
      <c r="E471" s="102"/>
      <c r="F471" s="102"/>
      <c r="G471" s="112"/>
      <c r="H471" s="113" t="n">
        <f aca="false">SUM(H470:M470)</f>
        <v>4</v>
      </c>
      <c r="I471" s="113"/>
      <c r="J471" s="113"/>
      <c r="K471" s="113"/>
      <c r="L471" s="113"/>
      <c r="M471" s="113"/>
      <c r="N471" s="106" t="n">
        <f aca="false">SUM(N470:O470)</f>
        <v>0</v>
      </c>
      <c r="O471" s="106"/>
      <c r="P471" s="4"/>
      <c r="Q471" s="106"/>
      <c r="R471" s="106"/>
      <c r="S471" s="106"/>
      <c r="T471" s="106"/>
      <c r="U471" s="106"/>
      <c r="V471" s="106"/>
      <c r="W471" s="106"/>
      <c r="X471" s="106"/>
      <c r="Y471" s="154"/>
      <c r="Z471" s="154"/>
      <c r="AA471" s="4"/>
      <c r="AB471" s="236"/>
      <c r="AC471" s="236"/>
      <c r="AD471" s="236"/>
      <c r="AE471" s="236"/>
      <c r="AF471" s="236"/>
      <c r="AG471" s="236"/>
      <c r="AH471" s="236"/>
      <c r="AI471" s="237"/>
      <c r="AJ471" s="238"/>
      <c r="AK471" s="115"/>
      <c r="AL471" s="6"/>
    </row>
    <row r="472" s="2" customFormat="true" ht="15" hidden="false" customHeight="true" outlineLevel="0" collapsed="false">
      <c r="A472" s="39"/>
      <c r="B472" s="324"/>
      <c r="C472" s="178"/>
      <c r="D472" s="178"/>
      <c r="E472" s="102"/>
      <c r="F472" s="102"/>
      <c r="G472" s="118"/>
      <c r="H472" s="119" t="n">
        <f aca="false">SUM(H470:O470)</f>
        <v>4</v>
      </c>
      <c r="I472" s="119"/>
      <c r="J472" s="119"/>
      <c r="K472" s="119"/>
      <c r="L472" s="119"/>
      <c r="M472" s="119"/>
      <c r="N472" s="119"/>
      <c r="O472" s="119"/>
      <c r="P472" s="120"/>
      <c r="Q472" s="121" t="n">
        <f aca="false">SUM(Q470:Z470)</f>
        <v>4</v>
      </c>
      <c r="R472" s="121"/>
      <c r="S472" s="121"/>
      <c r="T472" s="121"/>
      <c r="U472" s="121"/>
      <c r="V472" s="121"/>
      <c r="W472" s="121"/>
      <c r="X472" s="121"/>
      <c r="Y472" s="121"/>
      <c r="Z472" s="121"/>
      <c r="AA472" s="120"/>
      <c r="AB472" s="122" t="n">
        <f aca="false">SUM(AB470:AJ470)</f>
        <v>4</v>
      </c>
      <c r="AC472" s="122"/>
      <c r="AD472" s="122"/>
      <c r="AE472" s="122"/>
      <c r="AF472" s="122"/>
      <c r="AG472" s="122"/>
      <c r="AH472" s="122"/>
      <c r="AI472" s="122"/>
      <c r="AJ472" s="122"/>
      <c r="AK472" s="123"/>
    </row>
    <row r="473" s="2" customFormat="true" ht="28.95" hidden="false" customHeight="true" outlineLevel="0" collapsed="false">
      <c r="A473" s="39" t="s">
        <v>334</v>
      </c>
      <c r="B473" s="324" t="s">
        <v>423</v>
      </c>
      <c r="C473" s="124"/>
      <c r="D473" s="124"/>
      <c r="E473" s="382" t="s">
        <v>424</v>
      </c>
      <c r="F473" s="372" t="s">
        <v>425</v>
      </c>
      <c r="G473" s="372"/>
      <c r="H473" s="127"/>
      <c r="I473" s="225" t="n">
        <v>1</v>
      </c>
      <c r="J473" s="226" t="s">
        <v>47</v>
      </c>
      <c r="K473" s="225"/>
      <c r="L473" s="226"/>
      <c r="M473" s="127"/>
      <c r="N473" s="127"/>
      <c r="O473" s="127"/>
      <c r="P473" s="4"/>
      <c r="Q473" s="373" t="str">
        <f aca="false">IF(R473="1 pt fixe",1,IF(R473="2 pts occ/inoc",2,IF(R473="Courbe à 4 valeurs de consigne pour 4 pts T.Ext ou autre référence",8,"")))</f>
        <v/>
      </c>
      <c r="R473" s="49"/>
      <c r="S473" s="326" t="str">
        <f aca="false">IF(U473="Seuil haut",1,IF(U473="Seuil bas",1,IF(U473="Seuil haut et bas",2,IF(U473="Disc.ouverture",1,IF(U473="Disc.marche",1,"")))))</f>
        <v/>
      </c>
      <c r="T473" s="227" t="str">
        <f aca="false">IF(S473&lt;&gt;"",S473*(H473+K473),"")</f>
        <v/>
      </c>
      <c r="U473" s="228"/>
      <c r="V473" s="52"/>
      <c r="W473" s="48" t="n">
        <f aca="false">IF(I473&gt;0,1,"")</f>
        <v>1</v>
      </c>
      <c r="X473" s="54" t="s">
        <v>38</v>
      </c>
      <c r="Y473" s="55" t="s">
        <v>39</v>
      </c>
      <c r="Z473" s="131" t="str">
        <f aca="false">IF(O473&gt;0,O473,"")</f>
        <v/>
      </c>
      <c r="AA473" s="4"/>
      <c r="AB473" s="57" t="str">
        <f aca="false">$Q473</f>
        <v/>
      </c>
      <c r="AC473" s="58"/>
      <c r="AD473" s="57" t="str">
        <f aca="false">IF(T473&gt;0,T473,"")</f>
        <v/>
      </c>
      <c r="AE473" s="58"/>
      <c r="AF473" s="57" t="n">
        <f aca="false">H473+K473+M473+N473+O473</f>
        <v>0</v>
      </c>
      <c r="AG473" s="59" t="str">
        <f aca="false">IF(H473+K473+M473+N473+O473&gt;0,AF473,"")</f>
        <v/>
      </c>
      <c r="AH473" s="58"/>
      <c r="AI473" s="57" t="n">
        <f aca="false">IF(I473&gt;0,1,"")</f>
        <v>1</v>
      </c>
      <c r="AJ473" s="58" t="s">
        <v>41</v>
      </c>
      <c r="AK473" s="61" t="s">
        <v>339</v>
      </c>
      <c r="AL473" s="6"/>
    </row>
    <row r="474" s="2" customFormat="true" ht="14.4" hidden="false" customHeight="false" outlineLevel="0" collapsed="false">
      <c r="A474" s="39"/>
      <c r="B474" s="324"/>
      <c r="C474" s="383"/>
      <c r="D474" s="383"/>
      <c r="E474" s="384" t="s">
        <v>426</v>
      </c>
      <c r="F474" s="376" t="s">
        <v>427</v>
      </c>
      <c r="G474" s="376"/>
      <c r="H474" s="135"/>
      <c r="I474" s="229" t="n">
        <v>1</v>
      </c>
      <c r="J474" s="230" t="s">
        <v>47</v>
      </c>
      <c r="K474" s="229"/>
      <c r="L474" s="230"/>
      <c r="M474" s="135"/>
      <c r="N474" s="135"/>
      <c r="O474" s="135"/>
      <c r="P474" s="4"/>
      <c r="Q474" s="356"/>
      <c r="R474" s="357"/>
      <c r="S474" s="358"/>
      <c r="T474" s="359"/>
      <c r="U474" s="360"/>
      <c r="V474" s="361"/>
      <c r="W474" s="69" t="n">
        <f aca="false">IF(I474&gt;0,1,"")</f>
        <v>1</v>
      </c>
      <c r="X474" s="368" t="s">
        <v>38</v>
      </c>
      <c r="Y474" s="362" t="s">
        <v>39</v>
      </c>
      <c r="Z474" s="363"/>
      <c r="AA474" s="4"/>
      <c r="AB474" s="364"/>
      <c r="AC474" s="365"/>
      <c r="AD474" s="364"/>
      <c r="AE474" s="365"/>
      <c r="AF474" s="77" t="n">
        <f aca="false">H474+K474+M474+N474+O474</f>
        <v>0</v>
      </c>
      <c r="AG474" s="79" t="str">
        <f aca="false">IF(H474+K474+M474+N474+O474&gt;0,AF474,"")</f>
        <v/>
      </c>
      <c r="AH474" s="365"/>
      <c r="AI474" s="77" t="n">
        <f aca="false">IF(I474&gt;0,1,"")</f>
        <v>1</v>
      </c>
      <c r="AJ474" s="365" t="s">
        <v>41</v>
      </c>
      <c r="AK474" s="256" t="s">
        <v>339</v>
      </c>
      <c r="AL474" s="6"/>
    </row>
    <row r="475" s="2" customFormat="true" ht="14.4" hidden="false" customHeight="false" outlineLevel="0" collapsed="false">
      <c r="A475" s="39"/>
      <c r="B475" s="324"/>
      <c r="C475" s="385"/>
      <c r="D475" s="385"/>
      <c r="E475" s="384" t="s">
        <v>428</v>
      </c>
      <c r="F475" s="376" t="s">
        <v>429</v>
      </c>
      <c r="G475" s="376"/>
      <c r="H475" s="386"/>
      <c r="I475" s="229" t="n">
        <v>1</v>
      </c>
      <c r="J475" s="230" t="s">
        <v>47</v>
      </c>
      <c r="K475" s="229"/>
      <c r="L475" s="230"/>
      <c r="M475" s="135"/>
      <c r="N475" s="135"/>
      <c r="O475" s="135"/>
      <c r="P475" s="4"/>
      <c r="Q475" s="356"/>
      <c r="R475" s="357"/>
      <c r="S475" s="358" t="str">
        <f aca="false">IF(U475="Seuil haut",1,IF(U475="Seuil bas",1,IF(U475="Seuil haut et bas",2,IF(U475="Disc.ouverture",1,IF(U475="Disc.marche",1,"")))))</f>
        <v/>
      </c>
      <c r="T475" s="359" t="str">
        <f aca="false">IF(S475&lt;&gt;"",S475*(H475+K475),"")</f>
        <v/>
      </c>
      <c r="U475" s="360"/>
      <c r="V475" s="361"/>
      <c r="W475" s="69" t="n">
        <f aca="false">IF(I475&gt;0,1,"")</f>
        <v>1</v>
      </c>
      <c r="X475" s="74" t="s">
        <v>38</v>
      </c>
      <c r="Y475" s="362" t="s">
        <v>39</v>
      </c>
      <c r="Z475" s="363" t="str">
        <f aca="false">IF(O475&gt;0,O475,"")</f>
        <v/>
      </c>
      <c r="AA475" s="4"/>
      <c r="AB475" s="364"/>
      <c r="AC475" s="365"/>
      <c r="AD475" s="364" t="str">
        <f aca="false">IF(T475&gt;0,T475,"")</f>
        <v/>
      </c>
      <c r="AE475" s="365"/>
      <c r="AF475" s="77" t="n">
        <f aca="false">H475+K475+M475+N475+O475</f>
        <v>0</v>
      </c>
      <c r="AG475" s="79" t="str">
        <f aca="false">IF(H475+K475+M475+N475+O475&gt;0,AF475,"")</f>
        <v/>
      </c>
      <c r="AH475" s="365"/>
      <c r="AI475" s="77" t="n">
        <f aca="false">IF(I475&gt;0,1,"")</f>
        <v>1</v>
      </c>
      <c r="AJ475" s="365" t="s">
        <v>41</v>
      </c>
      <c r="AK475" s="256" t="s">
        <v>339</v>
      </c>
      <c r="AL475" s="6"/>
    </row>
    <row r="476" s="2" customFormat="true" ht="14.4" hidden="false" customHeight="false" outlineLevel="0" collapsed="false">
      <c r="A476" s="39"/>
      <c r="B476" s="324"/>
      <c r="C476" s="385"/>
      <c r="D476" s="385"/>
      <c r="E476" s="384" t="s">
        <v>430</v>
      </c>
      <c r="F476" s="376" t="s">
        <v>431</v>
      </c>
      <c r="G476" s="376"/>
      <c r="H476" s="135"/>
      <c r="I476" s="229" t="n">
        <v>1</v>
      </c>
      <c r="J476" s="230" t="s">
        <v>47</v>
      </c>
      <c r="K476" s="229"/>
      <c r="L476" s="230"/>
      <c r="M476" s="135"/>
      <c r="N476" s="135"/>
      <c r="O476" s="135"/>
      <c r="P476" s="4"/>
      <c r="Q476" s="356"/>
      <c r="R476" s="357"/>
      <c r="S476" s="358" t="str">
        <f aca="false">IF(U476="Seuil haut",1,IF(U476="Seuil bas",1,IF(U476="Seuil haut et bas",2,IF(U476="Disc.ouverture",1,IF(U476="Disc.marche",1,"")))))</f>
        <v/>
      </c>
      <c r="T476" s="359" t="str">
        <f aca="false">IF(S476&lt;&gt;"",S476*(H476+K476),"")</f>
        <v/>
      </c>
      <c r="U476" s="360"/>
      <c r="V476" s="361"/>
      <c r="W476" s="69" t="n">
        <f aca="false">IF(I476&gt;0,1,"")</f>
        <v>1</v>
      </c>
      <c r="X476" s="74" t="s">
        <v>38</v>
      </c>
      <c r="Y476" s="362" t="s">
        <v>39</v>
      </c>
      <c r="Z476" s="363" t="str">
        <f aca="false">IF(O476&gt;0,O476,"")</f>
        <v/>
      </c>
      <c r="AA476" s="4"/>
      <c r="AB476" s="364"/>
      <c r="AC476" s="365"/>
      <c r="AD476" s="364" t="str">
        <f aca="false">IF(T476&gt;0,T476,"")</f>
        <v/>
      </c>
      <c r="AE476" s="365"/>
      <c r="AF476" s="77" t="n">
        <f aca="false">H476+K476+M476+N476+O476</f>
        <v>0</v>
      </c>
      <c r="AG476" s="79" t="str">
        <f aca="false">IF(H476+K476+M476+N476+O476&gt;0,AF476,"")</f>
        <v/>
      </c>
      <c r="AH476" s="365"/>
      <c r="AI476" s="77" t="n">
        <f aca="false">IF(I476&gt;0,1,"")</f>
        <v>1</v>
      </c>
      <c r="AJ476" s="365" t="s">
        <v>41</v>
      </c>
      <c r="AK476" s="256" t="s">
        <v>339</v>
      </c>
      <c r="AL476" s="6"/>
    </row>
    <row r="477" s="2" customFormat="true" ht="15" hidden="false" customHeight="false" outlineLevel="0" collapsed="false">
      <c r="A477" s="39"/>
      <c r="B477" s="324"/>
      <c r="C477" s="385"/>
      <c r="D477" s="385"/>
      <c r="E477" s="375" t="s">
        <v>432</v>
      </c>
      <c r="F477" s="376" t="s">
        <v>433</v>
      </c>
      <c r="G477" s="376"/>
      <c r="H477" s="135"/>
      <c r="I477" s="229" t="n">
        <v>1</v>
      </c>
      <c r="J477" s="230" t="s">
        <v>47</v>
      </c>
      <c r="K477" s="229"/>
      <c r="L477" s="230"/>
      <c r="M477" s="135"/>
      <c r="N477" s="135"/>
      <c r="O477" s="135"/>
      <c r="P477" s="4"/>
      <c r="Q477" s="328"/>
      <c r="R477" s="387"/>
      <c r="S477" s="388"/>
      <c r="T477" s="389"/>
      <c r="U477" s="390"/>
      <c r="V477" s="391"/>
      <c r="W477" s="69" t="n">
        <f aca="false">IF(I477&gt;0,1,"")</f>
        <v>1</v>
      </c>
      <c r="X477" s="216" t="s">
        <v>38</v>
      </c>
      <c r="Y477" s="392" t="s">
        <v>39</v>
      </c>
      <c r="Z477" s="392"/>
      <c r="AA477" s="4"/>
      <c r="AB477" s="393"/>
      <c r="AC477" s="394"/>
      <c r="AD477" s="393"/>
      <c r="AE477" s="394"/>
      <c r="AF477" s="77" t="n">
        <f aca="false">H477+K477+M477+N477+O477</f>
        <v>0</v>
      </c>
      <c r="AG477" s="79" t="str">
        <f aca="false">IF(H477+K477+M477+N477+O477&gt;0,AF477,"")</f>
        <v/>
      </c>
      <c r="AH477" s="394"/>
      <c r="AI477" s="77" t="n">
        <f aca="false">IF(I477&gt;0,1,"")</f>
        <v>1</v>
      </c>
      <c r="AJ477" s="394" t="s">
        <v>41</v>
      </c>
      <c r="AK477" s="395" t="s">
        <v>339</v>
      </c>
      <c r="AL477" s="6"/>
    </row>
    <row r="478" s="2" customFormat="true" ht="15" hidden="false" customHeight="true" outlineLevel="0" collapsed="false">
      <c r="A478" s="39"/>
      <c r="B478" s="324"/>
      <c r="C478" s="176"/>
      <c r="D478" s="176"/>
      <c r="E478" s="102" t="s">
        <v>60</v>
      </c>
      <c r="F478" s="102"/>
      <c r="G478" s="153"/>
      <c r="H478" s="106" t="n">
        <f aca="false">SUM(H473:H477)</f>
        <v>0</v>
      </c>
      <c r="I478" s="106" t="n">
        <f aca="false">SUM(I473:I477)</f>
        <v>5</v>
      </c>
      <c r="J478" s="106"/>
      <c r="K478" s="106" t="n">
        <f aca="false">SUM(K473:K477)</f>
        <v>0</v>
      </c>
      <c r="L478" s="106"/>
      <c r="M478" s="106" t="n">
        <f aca="false">SUM(M473:M477)</f>
        <v>0</v>
      </c>
      <c r="N478" s="106" t="n">
        <f aca="false">SUM(N473:N477)</f>
        <v>0</v>
      </c>
      <c r="O478" s="106" t="n">
        <f aca="false">SUM(O473:O477)</f>
        <v>0</v>
      </c>
      <c r="P478" s="4"/>
      <c r="Q478" s="106" t="n">
        <f aca="false">SUM(Q473:Q477)</f>
        <v>0</v>
      </c>
      <c r="R478" s="106"/>
      <c r="S478" s="106" t="n">
        <f aca="false">SUM(T473:T477)</f>
        <v>0</v>
      </c>
      <c r="T478" s="106"/>
      <c r="U478" s="106"/>
      <c r="V478" s="106"/>
      <c r="W478" s="106" t="n">
        <f aca="false">SUM(W473:W477)</f>
        <v>5</v>
      </c>
      <c r="X478" s="106"/>
      <c r="Y478" s="154"/>
      <c r="Z478" s="154" t="n">
        <f aca="false">SUM(Z473:Z477)</f>
        <v>0</v>
      </c>
      <c r="AA478" s="4"/>
      <c r="AB478" s="236" t="n">
        <f aca="false">SUM(AB473:AB477)</f>
        <v>0</v>
      </c>
      <c r="AC478" s="236"/>
      <c r="AD478" s="236" t="n">
        <f aca="false">SUM(AD473:AD477)</f>
        <v>0</v>
      </c>
      <c r="AE478" s="236"/>
      <c r="AF478" s="236" t="n">
        <f aca="false">SUM(AF473:AF477)</f>
        <v>0</v>
      </c>
      <c r="AG478" s="236"/>
      <c r="AH478" s="236"/>
      <c r="AI478" s="237"/>
      <c r="AJ478" s="238" t="n">
        <f aca="false">SUM(AI473:AI477)</f>
        <v>5</v>
      </c>
      <c r="AK478" s="111"/>
      <c r="AL478" s="6"/>
    </row>
    <row r="479" s="2" customFormat="true" ht="15" hidden="false" customHeight="true" outlineLevel="0" collapsed="false">
      <c r="A479" s="39"/>
      <c r="B479" s="324"/>
      <c r="C479" s="176"/>
      <c r="D479" s="176"/>
      <c r="E479" s="102"/>
      <c r="F479" s="102"/>
      <c r="G479" s="112"/>
      <c r="H479" s="113" t="n">
        <f aca="false">SUM(H478:M478)</f>
        <v>5</v>
      </c>
      <c r="I479" s="113"/>
      <c r="J479" s="113"/>
      <c r="K479" s="113"/>
      <c r="L479" s="113"/>
      <c r="M479" s="113"/>
      <c r="N479" s="106" t="n">
        <f aca="false">SUM(N478:O478)</f>
        <v>0</v>
      </c>
      <c r="O479" s="106"/>
      <c r="P479" s="4"/>
      <c r="Q479" s="106"/>
      <c r="R479" s="106"/>
      <c r="S479" s="106"/>
      <c r="T479" s="106"/>
      <c r="U479" s="106"/>
      <c r="V479" s="106"/>
      <c r="W479" s="106"/>
      <c r="X479" s="106"/>
      <c r="Y479" s="154"/>
      <c r="Z479" s="154"/>
      <c r="AA479" s="4"/>
      <c r="AB479" s="236"/>
      <c r="AC479" s="236"/>
      <c r="AD479" s="236"/>
      <c r="AE479" s="236"/>
      <c r="AF479" s="236"/>
      <c r="AG479" s="236"/>
      <c r="AH479" s="236"/>
      <c r="AI479" s="237"/>
      <c r="AJ479" s="238"/>
      <c r="AK479" s="115"/>
      <c r="AL479" s="6"/>
    </row>
    <row r="480" s="2" customFormat="true" ht="15" hidden="false" customHeight="true" outlineLevel="0" collapsed="false">
      <c r="A480" s="39"/>
      <c r="B480" s="324"/>
      <c r="C480" s="178"/>
      <c r="D480" s="178"/>
      <c r="E480" s="102"/>
      <c r="F480" s="102"/>
      <c r="G480" s="118"/>
      <c r="H480" s="119" t="n">
        <f aca="false">SUM(H478:O478)</f>
        <v>5</v>
      </c>
      <c r="I480" s="119"/>
      <c r="J480" s="119"/>
      <c r="K480" s="119"/>
      <c r="L480" s="119"/>
      <c r="M480" s="119"/>
      <c r="N480" s="119"/>
      <c r="O480" s="119"/>
      <c r="P480" s="120"/>
      <c r="Q480" s="121" t="n">
        <f aca="false">SUM(Q478:Z478)</f>
        <v>5</v>
      </c>
      <c r="R480" s="121"/>
      <c r="S480" s="121"/>
      <c r="T480" s="121"/>
      <c r="U480" s="121"/>
      <c r="V480" s="121"/>
      <c r="W480" s="121"/>
      <c r="X480" s="121"/>
      <c r="Y480" s="121"/>
      <c r="Z480" s="121"/>
      <c r="AA480" s="120"/>
      <c r="AB480" s="122" t="n">
        <f aca="false">SUM(AB478:AJ478)</f>
        <v>5</v>
      </c>
      <c r="AC480" s="122"/>
      <c r="AD480" s="122"/>
      <c r="AE480" s="122"/>
      <c r="AF480" s="122"/>
      <c r="AG480" s="122"/>
      <c r="AH480" s="122"/>
      <c r="AI480" s="122"/>
      <c r="AJ480" s="122"/>
      <c r="AK480" s="123"/>
    </row>
    <row r="481" s="2" customFormat="true" ht="29.55" hidden="false" customHeight="true" outlineLevel="0" collapsed="false">
      <c r="A481" s="39" t="s">
        <v>334</v>
      </c>
      <c r="B481" s="324" t="s">
        <v>434</v>
      </c>
      <c r="C481" s="124"/>
      <c r="D481" s="124"/>
      <c r="E481" s="371" t="s">
        <v>435</v>
      </c>
      <c r="F481" s="396" t="s">
        <v>436</v>
      </c>
      <c r="G481" s="397"/>
      <c r="H481" s="127"/>
      <c r="I481" s="225" t="n">
        <v>1</v>
      </c>
      <c r="J481" s="226" t="s">
        <v>47</v>
      </c>
      <c r="K481" s="225"/>
      <c r="L481" s="226"/>
      <c r="M481" s="127"/>
      <c r="N481" s="127"/>
      <c r="O481" s="127"/>
      <c r="P481" s="4"/>
      <c r="Q481" s="373" t="str">
        <f aca="false">IF(R481="1 pt fixe",1,IF(R481="2 pts occ/inoc",2,IF(R481="Courbe à 4 valeurs de consigne pour 4 pts T.Ext ou autre référence",8,"")))</f>
        <v/>
      </c>
      <c r="R481" s="49"/>
      <c r="S481" s="326" t="str">
        <f aca="false">IF(U481="Seuil haut",1,IF(U481="Seuil bas",1,IF(U481="Seuil haut et bas",2,IF(U481="Disc.ouverture",1,IF(U481="Disc.marche",1,"")))))</f>
        <v/>
      </c>
      <c r="T481" s="227" t="str">
        <f aca="false">IF(S481&lt;&gt;"",S481*(H481+K481),"")</f>
        <v/>
      </c>
      <c r="U481" s="228"/>
      <c r="V481" s="52"/>
      <c r="W481" s="48" t="n">
        <f aca="false">IF(I481&gt;0,1,"")</f>
        <v>1</v>
      </c>
      <c r="X481" s="54" t="s">
        <v>38</v>
      </c>
      <c r="Y481" s="55" t="s">
        <v>39</v>
      </c>
      <c r="Z481" s="131" t="str">
        <f aca="false">IF(O481&gt;0,O481,"")</f>
        <v/>
      </c>
      <c r="AA481" s="4"/>
      <c r="AB481" s="57" t="str">
        <f aca="false">$Q481</f>
        <v/>
      </c>
      <c r="AC481" s="58"/>
      <c r="AD481" s="57" t="str">
        <f aca="false">IF(T481&gt;0,T481,"")</f>
        <v/>
      </c>
      <c r="AE481" s="58"/>
      <c r="AF481" s="57" t="n">
        <f aca="false">H481+K481+M481+N481+O481</f>
        <v>0</v>
      </c>
      <c r="AG481" s="59" t="str">
        <f aca="false">IF(H481+K481+M481+N481+O481&gt;0,AF481,"")</f>
        <v/>
      </c>
      <c r="AH481" s="58"/>
      <c r="AI481" s="57" t="n">
        <f aca="false">IF(I481&gt;0,1,"")</f>
        <v>1</v>
      </c>
      <c r="AJ481" s="58" t="s">
        <v>41</v>
      </c>
      <c r="AK481" s="61" t="s">
        <v>339</v>
      </c>
      <c r="AL481" s="6"/>
    </row>
    <row r="482" s="2" customFormat="true" ht="15" hidden="false" customHeight="false" outlineLevel="0" collapsed="false">
      <c r="A482" s="39"/>
      <c r="B482" s="324"/>
      <c r="C482" s="383"/>
      <c r="D482" s="383"/>
      <c r="E482" s="398" t="s">
        <v>437</v>
      </c>
      <c r="F482" s="399" t="s">
        <v>438</v>
      </c>
      <c r="G482" s="400"/>
      <c r="H482" s="146"/>
      <c r="I482" s="278" t="n">
        <v>1</v>
      </c>
      <c r="J482" s="279" t="s">
        <v>47</v>
      </c>
      <c r="K482" s="278"/>
      <c r="L482" s="279"/>
      <c r="M482" s="146"/>
      <c r="N482" s="146"/>
      <c r="O482" s="146"/>
      <c r="P482" s="4"/>
      <c r="Q482" s="373" t="str">
        <f aca="false">IF(R482="1 pt fixe",1,IF(R482="2 pts occ/inoc",2,IF(R482="Courbe à 4 valeurs de consigne pour 4 pts T.Ext ou autre référence",8,"")))</f>
        <v/>
      </c>
      <c r="R482" s="90"/>
      <c r="S482" s="380" t="str">
        <f aca="false">IF(U482="Seuil haut",1,IF(U482="Seuil bas",1,IF(U482="Seuil haut et bas",2,IF(U482="Disc.ouverture",1,IF(U482="Disc.marche",1,"")))))</f>
        <v/>
      </c>
      <c r="T482" s="248" t="str">
        <f aca="false">IF(S482&lt;&gt;"",S482*(H482+K482),"")</f>
        <v/>
      </c>
      <c r="U482" s="249"/>
      <c r="V482" s="151"/>
      <c r="W482" s="89" t="n">
        <f aca="false">IF(I482&gt;0,1,"")</f>
        <v>1</v>
      </c>
      <c r="X482" s="94" t="s">
        <v>38</v>
      </c>
      <c r="Y482" s="95" t="s">
        <v>39</v>
      </c>
      <c r="Z482" s="96" t="str">
        <f aca="false">IF(O482&gt;0,O482,"")</f>
        <v/>
      </c>
      <c r="AA482" s="4"/>
      <c r="AB482" s="57" t="str">
        <f aca="false">$Q482</f>
        <v/>
      </c>
      <c r="AC482" s="98"/>
      <c r="AD482" s="97" t="str">
        <f aca="false">IF(T482&gt;0,T482,"")</f>
        <v/>
      </c>
      <c r="AE482" s="98"/>
      <c r="AF482" s="97" t="n">
        <f aca="false">H482+K482+M482+N482+O482</f>
        <v>0</v>
      </c>
      <c r="AG482" s="99" t="str">
        <f aca="false">IF(H482+K482+M482+N482+O482&gt;0,AF482,"")</f>
        <v/>
      </c>
      <c r="AH482" s="98"/>
      <c r="AI482" s="97" t="n">
        <f aca="false">IF(I482&gt;0,1,"")</f>
        <v>1</v>
      </c>
      <c r="AJ482" s="98" t="s">
        <v>41</v>
      </c>
      <c r="AK482" s="101" t="s">
        <v>339</v>
      </c>
      <c r="AL482" s="6"/>
    </row>
    <row r="483" s="2" customFormat="true" ht="15" hidden="false" customHeight="true" outlineLevel="0" collapsed="false">
      <c r="A483" s="39"/>
      <c r="B483" s="324"/>
      <c r="C483" s="176"/>
      <c r="D483" s="176"/>
      <c r="E483" s="102" t="s">
        <v>60</v>
      </c>
      <c r="F483" s="102"/>
      <c r="G483" s="153"/>
      <c r="H483" s="106" t="n">
        <f aca="false">SUM(H481:H482)</f>
        <v>0</v>
      </c>
      <c r="I483" s="106" t="n">
        <f aca="false">SUM(I481:I482)</f>
        <v>2</v>
      </c>
      <c r="J483" s="106"/>
      <c r="K483" s="106" t="n">
        <f aca="false">SUM(K481:K482)</f>
        <v>0</v>
      </c>
      <c r="L483" s="106"/>
      <c r="M483" s="106" t="n">
        <f aca="false">SUM(M481:M482)</f>
        <v>0</v>
      </c>
      <c r="N483" s="106" t="n">
        <f aca="false">SUM(N481:N482)</f>
        <v>0</v>
      </c>
      <c r="O483" s="106" t="n">
        <f aca="false">SUM(O481:O482)</f>
        <v>0</v>
      </c>
      <c r="P483" s="4"/>
      <c r="Q483" s="106" t="n">
        <f aca="false">SUM(Q481:Q482)</f>
        <v>0</v>
      </c>
      <c r="R483" s="106"/>
      <c r="S483" s="106" t="n">
        <f aca="false">SUM(T481:T482)</f>
        <v>0</v>
      </c>
      <c r="T483" s="106"/>
      <c r="U483" s="106"/>
      <c r="V483" s="106"/>
      <c r="W483" s="106" t="n">
        <f aca="false">SUM(W481:W482)</f>
        <v>2</v>
      </c>
      <c r="X483" s="106"/>
      <c r="Y483" s="154"/>
      <c r="Z483" s="154" t="n">
        <f aca="false">SUM(Z481:Z482)</f>
        <v>0</v>
      </c>
      <c r="AA483" s="4"/>
      <c r="AB483" s="236" t="n">
        <f aca="false">SUM(AB481:AB482)</f>
        <v>0</v>
      </c>
      <c r="AC483" s="236"/>
      <c r="AD483" s="236" t="n">
        <f aca="false">SUM(AD481:AD482)</f>
        <v>0</v>
      </c>
      <c r="AE483" s="236"/>
      <c r="AF483" s="236" t="n">
        <f aca="false">SUM(AF481:AF482)</f>
        <v>0</v>
      </c>
      <c r="AG483" s="236"/>
      <c r="AH483" s="236"/>
      <c r="AI483" s="237"/>
      <c r="AJ483" s="238" t="n">
        <f aca="false">SUM(AI481:AI482)</f>
        <v>2</v>
      </c>
      <c r="AK483" s="111"/>
      <c r="AL483" s="6"/>
    </row>
    <row r="484" s="2" customFormat="true" ht="15" hidden="false" customHeight="true" outlineLevel="0" collapsed="false">
      <c r="A484" s="39"/>
      <c r="B484" s="324"/>
      <c r="C484" s="176"/>
      <c r="D484" s="176"/>
      <c r="E484" s="102"/>
      <c r="F484" s="102"/>
      <c r="G484" s="112"/>
      <c r="H484" s="113" t="n">
        <f aca="false">SUM(H483:M483)</f>
        <v>2</v>
      </c>
      <c r="I484" s="113"/>
      <c r="J484" s="113"/>
      <c r="K484" s="113"/>
      <c r="L484" s="113"/>
      <c r="M484" s="113"/>
      <c r="N484" s="106" t="n">
        <f aca="false">SUM(N483:O483)</f>
        <v>0</v>
      </c>
      <c r="O484" s="106"/>
      <c r="P484" s="4"/>
      <c r="Q484" s="106"/>
      <c r="R484" s="106"/>
      <c r="S484" s="106"/>
      <c r="T484" s="106"/>
      <c r="U484" s="106"/>
      <c r="V484" s="106"/>
      <c r="W484" s="106"/>
      <c r="X484" s="106"/>
      <c r="Y484" s="154"/>
      <c r="Z484" s="154"/>
      <c r="AA484" s="4"/>
      <c r="AB484" s="236"/>
      <c r="AC484" s="236"/>
      <c r="AD484" s="236"/>
      <c r="AE484" s="236"/>
      <c r="AF484" s="236"/>
      <c r="AG484" s="236"/>
      <c r="AH484" s="236"/>
      <c r="AI484" s="237"/>
      <c r="AJ484" s="238"/>
      <c r="AK484" s="115"/>
      <c r="AL484" s="6"/>
    </row>
    <row r="485" s="2" customFormat="true" ht="15" hidden="false" customHeight="true" outlineLevel="0" collapsed="false">
      <c r="A485" s="39"/>
      <c r="B485" s="324"/>
      <c r="C485" s="178"/>
      <c r="D485" s="178"/>
      <c r="E485" s="102"/>
      <c r="F485" s="102"/>
      <c r="G485" s="118"/>
      <c r="H485" s="119" t="n">
        <f aca="false">SUM(H483:O483)</f>
        <v>2</v>
      </c>
      <c r="I485" s="119"/>
      <c r="J485" s="119"/>
      <c r="K485" s="119"/>
      <c r="L485" s="119"/>
      <c r="M485" s="119"/>
      <c r="N485" s="119"/>
      <c r="O485" s="119"/>
      <c r="P485" s="120"/>
      <c r="Q485" s="121" t="n">
        <f aca="false">SUM(Q483:Z483)</f>
        <v>2</v>
      </c>
      <c r="R485" s="121"/>
      <c r="S485" s="121"/>
      <c r="T485" s="121"/>
      <c r="U485" s="121"/>
      <c r="V485" s="121"/>
      <c r="W485" s="121"/>
      <c r="X485" s="121"/>
      <c r="Y485" s="121"/>
      <c r="Z485" s="121"/>
      <c r="AA485" s="120"/>
      <c r="AB485" s="122" t="n">
        <f aca="false">SUM(AB483:AJ483)</f>
        <v>2</v>
      </c>
      <c r="AC485" s="122"/>
      <c r="AD485" s="122"/>
      <c r="AE485" s="122"/>
      <c r="AF485" s="122"/>
      <c r="AG485" s="122"/>
      <c r="AH485" s="122"/>
      <c r="AI485" s="122"/>
      <c r="AJ485" s="122"/>
      <c r="AK485" s="123"/>
    </row>
    <row r="486" s="2" customFormat="true" ht="28.95" hidden="false" customHeight="true" outlineLevel="0" collapsed="false">
      <c r="A486" s="39" t="s">
        <v>334</v>
      </c>
      <c r="B486" s="324" t="s">
        <v>439</v>
      </c>
      <c r="C486" s="160"/>
      <c r="D486" s="160"/>
      <c r="E486" s="311" t="s">
        <v>440</v>
      </c>
      <c r="F486" s="312" t="s">
        <v>441</v>
      </c>
      <c r="G486" s="401"/>
      <c r="H486" s="127"/>
      <c r="I486" s="225" t="n">
        <v>1</v>
      </c>
      <c r="J486" s="226" t="s">
        <v>47</v>
      </c>
      <c r="K486" s="225"/>
      <c r="L486" s="226"/>
      <c r="M486" s="127"/>
      <c r="N486" s="127"/>
      <c r="O486" s="127"/>
      <c r="P486" s="4"/>
      <c r="Q486" s="373" t="str">
        <f aca="false">IF(R486="1 pt fixe",1,IF(R486="2 pts occ/inoc",2,IF(R486="Courbe à 4 valeurs de consigne pour 4 pts T.Ext ou autre référence",8,"")))</f>
        <v/>
      </c>
      <c r="R486" s="49"/>
      <c r="S486" s="326" t="str">
        <f aca="false">IF(U486="Seuil haut",1,IF(U486="Seuil bas",1,IF(U486="Seuil haut et bas",2,IF(U486="Disc.ouverture",1,IF(U486="Disc.marche",1,"")))))</f>
        <v/>
      </c>
      <c r="T486" s="227" t="str">
        <f aca="false">IF(S486&lt;&gt;"",S486*(H486+K486),"")</f>
        <v/>
      </c>
      <c r="U486" s="228"/>
      <c r="V486" s="52"/>
      <c r="W486" s="48" t="n">
        <f aca="false">IF(I486&gt;0,1,"")</f>
        <v>1</v>
      </c>
      <c r="X486" s="54" t="s">
        <v>38</v>
      </c>
      <c r="Y486" s="55" t="s">
        <v>39</v>
      </c>
      <c r="Z486" s="131" t="str">
        <f aca="false">IF(O486&gt;0,O486,"")</f>
        <v/>
      </c>
      <c r="AA486" s="4"/>
      <c r="AB486" s="364" t="str">
        <f aca="false">$Q486</f>
        <v/>
      </c>
      <c r="AC486" s="365"/>
      <c r="AD486" s="364" t="str">
        <f aca="false">IF(T486&gt;0,T486,"")</f>
        <v/>
      </c>
      <c r="AE486" s="365"/>
      <c r="AF486" s="57" t="n">
        <f aca="false">H486+K486+M486+N486+O486</f>
        <v>0</v>
      </c>
      <c r="AG486" s="59" t="str">
        <f aca="false">IF(H486+K486+M486+N486+O486&gt;0,AF486,"")</f>
        <v/>
      </c>
      <c r="AH486" s="365"/>
      <c r="AI486" s="364" t="n">
        <f aca="false">IF(I486&gt;0,1,"")</f>
        <v>1</v>
      </c>
      <c r="AJ486" s="365" t="s">
        <v>41</v>
      </c>
      <c r="AK486" s="61" t="s">
        <v>339</v>
      </c>
      <c r="AL486" s="6"/>
    </row>
    <row r="487" s="2" customFormat="true" ht="14.4" hidden="false" customHeight="false" outlineLevel="0" collapsed="false">
      <c r="A487" s="39"/>
      <c r="B487" s="324"/>
      <c r="C487" s="179"/>
      <c r="D487" s="179"/>
      <c r="E487" s="316" t="s">
        <v>442</v>
      </c>
      <c r="F487" s="317" t="s">
        <v>443</v>
      </c>
      <c r="G487" s="313"/>
      <c r="H487" s="353"/>
      <c r="I487" s="354" t="n">
        <v>1</v>
      </c>
      <c r="J487" s="355" t="s">
        <v>47</v>
      </c>
      <c r="K487" s="354"/>
      <c r="L487" s="355"/>
      <c r="M487" s="353"/>
      <c r="N487" s="353"/>
      <c r="O487" s="353"/>
      <c r="P487" s="4"/>
      <c r="Q487" s="356"/>
      <c r="R487" s="357"/>
      <c r="S487" s="358"/>
      <c r="T487" s="359"/>
      <c r="U487" s="360"/>
      <c r="V487" s="361"/>
      <c r="W487" s="69" t="n">
        <f aca="false">IF(I487&gt;0,1,"")</f>
        <v>1</v>
      </c>
      <c r="X487" s="368" t="s">
        <v>38</v>
      </c>
      <c r="Y487" s="362" t="s">
        <v>39</v>
      </c>
      <c r="Z487" s="363"/>
      <c r="AA487" s="4"/>
      <c r="AB487" s="364"/>
      <c r="AC487" s="365"/>
      <c r="AD487" s="364"/>
      <c r="AE487" s="365"/>
      <c r="AF487" s="77" t="n">
        <f aca="false">H487+K487+M487+N487+O487</f>
        <v>0</v>
      </c>
      <c r="AG487" s="79" t="str">
        <f aca="false">IF(H487+K487+M487+N487+O487&gt;0,AF487,"")</f>
        <v/>
      </c>
      <c r="AH487" s="365"/>
      <c r="AI487" s="77" t="n">
        <f aca="false">IF(I487&gt;0,1,"")</f>
        <v>1</v>
      </c>
      <c r="AJ487" s="365" t="s">
        <v>41</v>
      </c>
      <c r="AK487" s="256" t="s">
        <v>339</v>
      </c>
      <c r="AL487" s="6"/>
    </row>
    <row r="488" s="2" customFormat="true" ht="14.4" hidden="false" customHeight="false" outlineLevel="0" collapsed="false">
      <c r="A488" s="39"/>
      <c r="B488" s="324"/>
      <c r="C488" s="179"/>
      <c r="D488" s="179"/>
      <c r="E488" s="316" t="s">
        <v>444</v>
      </c>
      <c r="F488" s="317" t="s">
        <v>445</v>
      </c>
      <c r="G488" s="313"/>
      <c r="H488" s="353"/>
      <c r="I488" s="354" t="n">
        <v>1</v>
      </c>
      <c r="J488" s="355" t="s">
        <v>47</v>
      </c>
      <c r="K488" s="354"/>
      <c r="L488" s="355"/>
      <c r="M488" s="353"/>
      <c r="N488" s="353"/>
      <c r="O488" s="353"/>
      <c r="P488" s="4"/>
      <c r="Q488" s="356"/>
      <c r="R488" s="357"/>
      <c r="S488" s="358"/>
      <c r="T488" s="359"/>
      <c r="U488" s="360"/>
      <c r="V488" s="361"/>
      <c r="W488" s="69" t="n">
        <f aca="false">IF(I488&gt;0,1,"")</f>
        <v>1</v>
      </c>
      <c r="X488" s="368" t="s">
        <v>38</v>
      </c>
      <c r="Y488" s="362" t="s">
        <v>39</v>
      </c>
      <c r="Z488" s="363"/>
      <c r="AA488" s="4"/>
      <c r="AB488" s="364"/>
      <c r="AC488" s="365"/>
      <c r="AD488" s="364"/>
      <c r="AE488" s="365"/>
      <c r="AF488" s="77" t="n">
        <f aca="false">H488+K488+M488+N488+O488</f>
        <v>0</v>
      </c>
      <c r="AG488" s="79" t="str">
        <f aca="false">IF(H488+K488+M488+N488+O488&gt;0,AF488,"")</f>
        <v/>
      </c>
      <c r="AH488" s="365"/>
      <c r="AI488" s="77" t="n">
        <f aca="false">IF(I488&gt;0,1,"")</f>
        <v>1</v>
      </c>
      <c r="AJ488" s="365" t="s">
        <v>41</v>
      </c>
      <c r="AK488" s="256" t="s">
        <v>339</v>
      </c>
      <c r="AL488" s="6"/>
    </row>
    <row r="489" s="2" customFormat="true" ht="15" hidden="false" customHeight="false" outlineLevel="0" collapsed="false">
      <c r="A489" s="39"/>
      <c r="B489" s="324"/>
      <c r="C489" s="179"/>
      <c r="D489" s="179"/>
      <c r="E489" s="316" t="s">
        <v>446</v>
      </c>
      <c r="F489" s="317" t="s">
        <v>447</v>
      </c>
      <c r="G489" s="402"/>
      <c r="H489" s="403"/>
      <c r="I489" s="404" t="n">
        <v>1</v>
      </c>
      <c r="J489" s="405" t="s">
        <v>47</v>
      </c>
      <c r="K489" s="404"/>
      <c r="L489" s="405"/>
      <c r="M489" s="403"/>
      <c r="N489" s="403"/>
      <c r="O489" s="403"/>
      <c r="P489" s="4"/>
      <c r="Q489" s="328"/>
      <c r="R489" s="387"/>
      <c r="S489" s="388"/>
      <c r="T489" s="389"/>
      <c r="U489" s="390"/>
      <c r="V489" s="391"/>
      <c r="W489" s="69" t="n">
        <f aca="false">IF(I489&gt;0,1,"")</f>
        <v>1</v>
      </c>
      <c r="X489" s="406" t="s">
        <v>38</v>
      </c>
      <c r="Y489" s="392" t="s">
        <v>39</v>
      </c>
      <c r="Z489" s="392"/>
      <c r="AA489" s="4"/>
      <c r="AB489" s="393"/>
      <c r="AC489" s="394"/>
      <c r="AD489" s="393"/>
      <c r="AE489" s="394"/>
      <c r="AF489" s="77" t="n">
        <f aca="false">H489+K489+M489+N489+O489</f>
        <v>0</v>
      </c>
      <c r="AG489" s="79" t="str">
        <f aca="false">IF(H489+K489+M489+N489+O489&gt;0,AF489,"")</f>
        <v/>
      </c>
      <c r="AH489" s="394"/>
      <c r="AI489" s="77" t="n">
        <f aca="false">IF(I489&gt;0,1,"")</f>
        <v>1</v>
      </c>
      <c r="AJ489" s="394" t="s">
        <v>41</v>
      </c>
      <c r="AK489" s="395" t="s">
        <v>339</v>
      </c>
      <c r="AL489" s="6"/>
    </row>
    <row r="490" s="2" customFormat="true" ht="15" hidden="false" customHeight="true" outlineLevel="0" collapsed="false">
      <c r="A490" s="39"/>
      <c r="B490" s="324"/>
      <c r="C490" s="163"/>
      <c r="D490" s="163"/>
      <c r="E490" s="102" t="s">
        <v>60</v>
      </c>
      <c r="F490" s="102"/>
      <c r="G490" s="153"/>
      <c r="H490" s="106" t="n">
        <f aca="false">SUM(H486:H489)</f>
        <v>0</v>
      </c>
      <c r="I490" s="106" t="n">
        <f aca="false">SUM(I486:I489)</f>
        <v>4</v>
      </c>
      <c r="J490" s="106"/>
      <c r="K490" s="106" t="n">
        <f aca="false">SUM(K486:K489)</f>
        <v>0</v>
      </c>
      <c r="L490" s="106"/>
      <c r="M490" s="106" t="n">
        <f aca="false">SUM(M486:M489)</f>
        <v>0</v>
      </c>
      <c r="N490" s="106" t="n">
        <f aca="false">SUM(N486:N489)</f>
        <v>0</v>
      </c>
      <c r="O490" s="106" t="n">
        <f aca="false">SUM(O486:O489)</f>
        <v>0</v>
      </c>
      <c r="P490" s="4"/>
      <c r="Q490" s="106" t="n">
        <f aca="false">SUM(Q486:Q489)</f>
        <v>0</v>
      </c>
      <c r="R490" s="106"/>
      <c r="S490" s="106" t="n">
        <f aca="false">SUM(T486:T489)</f>
        <v>0</v>
      </c>
      <c r="T490" s="106"/>
      <c r="U490" s="106"/>
      <c r="V490" s="106"/>
      <c r="W490" s="106" t="n">
        <f aca="false">SUM(W486:W489)</f>
        <v>4</v>
      </c>
      <c r="X490" s="106"/>
      <c r="Y490" s="154"/>
      <c r="Z490" s="154" t="n">
        <f aca="false">SUM(Z486:Z489)</f>
        <v>0</v>
      </c>
      <c r="AA490" s="4"/>
      <c r="AB490" s="106" t="n">
        <f aca="false">SUM(AB486:AB489)</f>
        <v>0</v>
      </c>
      <c r="AC490" s="106"/>
      <c r="AD490" s="106" t="n">
        <f aca="false">SUM(AD486:AD489)</f>
        <v>0</v>
      </c>
      <c r="AE490" s="106"/>
      <c r="AF490" s="106" t="n">
        <f aca="false">SUM(AF486:AF489)</f>
        <v>0</v>
      </c>
      <c r="AG490" s="106"/>
      <c r="AH490" s="106"/>
      <c r="AI490" s="237"/>
      <c r="AJ490" s="323" t="n">
        <f aca="false">SUM(AI486:AI489)</f>
        <v>4</v>
      </c>
      <c r="AK490" s="111"/>
      <c r="AL490" s="6"/>
    </row>
    <row r="491" s="2" customFormat="true" ht="15" hidden="false" customHeight="true" outlineLevel="0" collapsed="false">
      <c r="A491" s="39"/>
      <c r="B491" s="324"/>
      <c r="C491" s="176"/>
      <c r="D491" s="176"/>
      <c r="E491" s="102"/>
      <c r="F491" s="102"/>
      <c r="G491" s="112"/>
      <c r="H491" s="106" t="n">
        <f aca="false">SUM(H490:M490)</f>
        <v>4</v>
      </c>
      <c r="I491" s="106"/>
      <c r="J491" s="106"/>
      <c r="K491" s="106"/>
      <c r="L491" s="106"/>
      <c r="M491" s="106"/>
      <c r="N491" s="106" t="n">
        <f aca="false">SUM(N490:O490)</f>
        <v>0</v>
      </c>
      <c r="O491" s="106"/>
      <c r="P491" s="4"/>
      <c r="Q491" s="106"/>
      <c r="R491" s="106"/>
      <c r="S491" s="106"/>
      <c r="T491" s="106"/>
      <c r="U491" s="106"/>
      <c r="V491" s="106"/>
      <c r="W491" s="106"/>
      <c r="X491" s="106"/>
      <c r="Y491" s="154"/>
      <c r="Z491" s="154"/>
      <c r="AA491" s="4"/>
      <c r="AB491" s="106"/>
      <c r="AC491" s="106"/>
      <c r="AD491" s="106"/>
      <c r="AE491" s="106"/>
      <c r="AF491" s="106"/>
      <c r="AG491" s="106"/>
      <c r="AH491" s="106"/>
      <c r="AI491" s="237"/>
      <c r="AJ491" s="323"/>
      <c r="AK491" s="115"/>
      <c r="AL491" s="6"/>
    </row>
    <row r="492" s="2" customFormat="true" ht="15" hidden="false" customHeight="true" outlineLevel="0" collapsed="false">
      <c r="A492" s="39"/>
      <c r="B492" s="324"/>
      <c r="C492" s="178"/>
      <c r="D492" s="178"/>
      <c r="E492" s="102"/>
      <c r="F492" s="102"/>
      <c r="G492" s="118"/>
      <c r="H492" s="121" t="n">
        <f aca="false">SUM(H490:O490)</f>
        <v>4</v>
      </c>
      <c r="I492" s="121"/>
      <c r="J492" s="121"/>
      <c r="K492" s="121"/>
      <c r="L492" s="121"/>
      <c r="M492" s="121"/>
      <c r="N492" s="121"/>
      <c r="O492" s="121"/>
      <c r="P492" s="120"/>
      <c r="Q492" s="121" t="n">
        <f aca="false">SUM(Q490:Z490)</f>
        <v>4</v>
      </c>
      <c r="R492" s="121"/>
      <c r="S492" s="121"/>
      <c r="T492" s="121"/>
      <c r="U492" s="121"/>
      <c r="V492" s="121"/>
      <c r="W492" s="121"/>
      <c r="X492" s="121"/>
      <c r="Y492" s="121"/>
      <c r="Z492" s="121"/>
      <c r="AA492" s="407"/>
      <c r="AB492" s="122" t="n">
        <f aca="false">SUM(AB490:AJ490)</f>
        <v>4</v>
      </c>
      <c r="AC492" s="122"/>
      <c r="AD492" s="122"/>
      <c r="AE492" s="122"/>
      <c r="AF492" s="122"/>
      <c r="AG492" s="122"/>
      <c r="AH492" s="122"/>
      <c r="AI492" s="122"/>
      <c r="AJ492" s="122"/>
      <c r="AK492" s="123"/>
    </row>
    <row r="493" s="2" customFormat="true" ht="43.2" hidden="false" customHeight="true" outlineLevel="0" collapsed="false">
      <c r="A493" s="39" t="s">
        <v>334</v>
      </c>
      <c r="B493" s="324" t="s">
        <v>448</v>
      </c>
      <c r="C493" s="160"/>
      <c r="D493" s="160"/>
      <c r="E493" s="408" t="s">
        <v>449</v>
      </c>
      <c r="F493" s="331" t="s">
        <v>450</v>
      </c>
      <c r="G493" s="409"/>
      <c r="H493" s="127"/>
      <c r="I493" s="225"/>
      <c r="J493" s="226"/>
      <c r="K493" s="225" t="n">
        <v>1</v>
      </c>
      <c r="L493" s="226" t="s">
        <v>49</v>
      </c>
      <c r="M493" s="127"/>
      <c r="N493" s="127"/>
      <c r="O493" s="127"/>
      <c r="P493" s="4"/>
      <c r="Q493" s="373" t="str">
        <f aca="false">IF(R493="1 pt fixe",1,IF(R493="2 pts occ/inoc",2,IF(R493="Courbe à 4 valeurs de consigne pour 4 pts T.Ext ou autre référence",8,"")))</f>
        <v/>
      </c>
      <c r="R493" s="49"/>
      <c r="S493" s="326" t="n">
        <v>1</v>
      </c>
      <c r="T493" s="227" t="n">
        <f aca="false">IF(S493&lt;&gt;"",S493*(H493+K493),"")</f>
        <v>1</v>
      </c>
      <c r="U493" s="228" t="s">
        <v>451</v>
      </c>
      <c r="V493" s="52" t="s">
        <v>51</v>
      </c>
      <c r="W493" s="48" t="str">
        <f aca="false">IF(I493&gt;0,1,"")</f>
        <v/>
      </c>
      <c r="X493" s="54"/>
      <c r="Y493" s="55"/>
      <c r="Z493" s="131" t="str">
        <f aca="false">IF(O493&gt;0,O493,"")</f>
        <v/>
      </c>
      <c r="AA493" s="4"/>
      <c r="AB493" s="57" t="str">
        <f aca="false">$Q493</f>
        <v/>
      </c>
      <c r="AC493" s="58"/>
      <c r="AD493" s="57" t="n">
        <f aca="false">IF(T493&gt;0,T493,"")</f>
        <v>1</v>
      </c>
      <c r="AE493" s="58" t="s">
        <v>53</v>
      </c>
      <c r="AF493" s="57" t="n">
        <f aca="false">H493+K493+M493+N493+O493</f>
        <v>1</v>
      </c>
      <c r="AG493" s="59" t="n">
        <f aca="false">IF(H493+K493+M493+N493+O493&gt;0,AF493,"")</f>
        <v>1</v>
      </c>
      <c r="AH493" s="58" t="s">
        <v>41</v>
      </c>
      <c r="AI493" s="57" t="str">
        <f aca="false">IF(I493&gt;0,1,"")</f>
        <v/>
      </c>
      <c r="AJ493" s="58"/>
      <c r="AK493" s="61" t="s">
        <v>452</v>
      </c>
      <c r="AL493" s="6"/>
    </row>
    <row r="494" s="2" customFormat="true" ht="28.8" hidden="false" customHeight="false" outlineLevel="0" collapsed="false">
      <c r="A494" s="39"/>
      <c r="B494" s="324"/>
      <c r="C494" s="163"/>
      <c r="D494" s="163"/>
      <c r="E494" s="410" t="s">
        <v>453</v>
      </c>
      <c r="F494" s="331" t="s">
        <v>450</v>
      </c>
      <c r="G494" s="369"/>
      <c r="H494" s="135"/>
      <c r="I494" s="229"/>
      <c r="J494" s="230"/>
      <c r="K494" s="229"/>
      <c r="L494" s="230"/>
      <c r="M494" s="135"/>
      <c r="N494" s="135"/>
      <c r="O494" s="135" t="n">
        <v>1</v>
      </c>
      <c r="P494" s="4"/>
      <c r="Q494" s="320" t="str">
        <f aca="false">IF(R494="1 pt fixe",1,IF(R494="2 pts occ/inoc",2,IF(R494="Courbe à 4 valeurs de consigne pour 4 pts T.Ext ou autre référence",8,"")))</f>
        <v/>
      </c>
      <c r="R494" s="70"/>
      <c r="S494" s="321" t="str">
        <f aca="false">IF(U494="Seuil haut",1,IF(U494="Seuil bas",1,IF(U494="Seuil haut et bas",2,IF(U494="Disc.ouverture",1,IF(U494="Disc.marche",1,"")))))</f>
        <v/>
      </c>
      <c r="T494" s="231" t="str">
        <f aca="false">IF(S494&lt;&gt;"",S494*(H494+K494),"")</f>
        <v/>
      </c>
      <c r="U494" s="232"/>
      <c r="V494" s="73"/>
      <c r="W494" s="69" t="str">
        <f aca="false">IF(I494&gt;0,1,"")</f>
        <v/>
      </c>
      <c r="X494" s="74"/>
      <c r="Y494" s="75"/>
      <c r="Z494" s="76" t="n">
        <f aca="false">IF(O494&gt;0,O494,"")</f>
        <v>1</v>
      </c>
      <c r="AA494" s="4"/>
      <c r="AB494" s="77"/>
      <c r="AC494" s="78"/>
      <c r="AD494" s="77" t="str">
        <f aca="false">IF(T494&gt;0,T494,"")</f>
        <v/>
      </c>
      <c r="AE494" s="78"/>
      <c r="AF494" s="77" t="n">
        <f aca="false">H494+K494+M494+N494+O494</f>
        <v>1</v>
      </c>
      <c r="AG494" s="79" t="n">
        <f aca="false">IF(H494+K494+M494+N494+O494&gt;0,AF494,"")</f>
        <v>1</v>
      </c>
      <c r="AH494" s="78" t="s">
        <v>40</v>
      </c>
      <c r="AI494" s="77" t="str">
        <f aca="false">IF(I494&gt;0,1,"")</f>
        <v/>
      </c>
      <c r="AJ494" s="78"/>
      <c r="AK494" s="81"/>
      <c r="AL494" s="6"/>
    </row>
    <row r="495" s="2" customFormat="true" ht="28.8" hidden="false" customHeight="false" outlineLevel="0" collapsed="false">
      <c r="A495" s="39"/>
      <c r="B495" s="324"/>
      <c r="C495" s="163"/>
      <c r="D495" s="163"/>
      <c r="E495" s="410" t="s">
        <v>454</v>
      </c>
      <c r="F495" s="331" t="s">
        <v>450</v>
      </c>
      <c r="G495" s="369"/>
      <c r="H495" s="135"/>
      <c r="I495" s="229" t="n">
        <v>1</v>
      </c>
      <c r="J495" s="230" t="s">
        <v>47</v>
      </c>
      <c r="K495" s="229"/>
      <c r="L495" s="230"/>
      <c r="M495" s="135"/>
      <c r="N495" s="135"/>
      <c r="O495" s="135"/>
      <c r="P495" s="4"/>
      <c r="Q495" s="320" t="str">
        <f aca="false">IF(R495="1 pt fixe",1,IF(R495="2 pts occ/inoc",2,IF(R495="Courbe à 4 valeurs de consigne pour 4 pts T.Ext ou autre référence",8,"")))</f>
        <v/>
      </c>
      <c r="R495" s="70"/>
      <c r="S495" s="321" t="str">
        <f aca="false">IF(U495="Seuil haut",1,IF(U495="Seuil bas",1,IF(U495="Seuil haut et bas",2,IF(U495="Disc.ouverture",1,IF(U495="Disc.marche",1,"")))))</f>
        <v/>
      </c>
      <c r="T495" s="231" t="str">
        <f aca="false">IF(S495&lt;&gt;"",S495*(H495+K495),"")</f>
        <v/>
      </c>
      <c r="U495" s="232"/>
      <c r="V495" s="73"/>
      <c r="W495" s="69" t="n">
        <f aca="false">IF(I495&gt;0,1,"")</f>
        <v>1</v>
      </c>
      <c r="X495" s="74" t="s">
        <v>38</v>
      </c>
      <c r="Y495" s="75" t="s">
        <v>52</v>
      </c>
      <c r="Z495" s="76" t="str">
        <f aca="false">IF(O495&gt;0,O495,"")</f>
        <v/>
      </c>
      <c r="AA495" s="4"/>
      <c r="AB495" s="77" t="str">
        <f aca="false">$Q495</f>
        <v/>
      </c>
      <c r="AC495" s="78"/>
      <c r="AD495" s="77" t="str">
        <f aca="false">IF(T495&gt;0,T495,"")</f>
        <v/>
      </c>
      <c r="AE495" s="78"/>
      <c r="AF495" s="77" t="n">
        <f aca="false">H495+K495+M495+N495+O495</f>
        <v>0</v>
      </c>
      <c r="AG495" s="79" t="str">
        <f aca="false">IF(H495+K495+M495+N495+O495&gt;0,AF495,"")</f>
        <v/>
      </c>
      <c r="AH495" s="78"/>
      <c r="AI495" s="77" t="n">
        <f aca="false">IF(I495&gt;0,1,"")</f>
        <v>1</v>
      </c>
      <c r="AJ495" s="78" t="s">
        <v>41</v>
      </c>
      <c r="AK495" s="81" t="s">
        <v>452</v>
      </c>
      <c r="AL495" s="6"/>
    </row>
    <row r="496" s="2" customFormat="true" ht="29.4" hidden="false" customHeight="false" outlineLevel="0" collapsed="false">
      <c r="A496" s="39"/>
      <c r="B496" s="324"/>
      <c r="C496" s="163"/>
      <c r="D496" s="163"/>
      <c r="E496" s="411" t="s">
        <v>455</v>
      </c>
      <c r="F496" s="331" t="s">
        <v>450</v>
      </c>
      <c r="G496" s="369"/>
      <c r="H496" s="135"/>
      <c r="I496" s="229"/>
      <c r="J496" s="230"/>
      <c r="K496" s="229" t="n">
        <v>1</v>
      </c>
      <c r="L496" s="230" t="s">
        <v>49</v>
      </c>
      <c r="M496" s="135"/>
      <c r="N496" s="135"/>
      <c r="O496" s="135"/>
      <c r="P496" s="4"/>
      <c r="Q496" s="320" t="n">
        <f aca="false">IF(R496="1 pt fixe",1,IF(R496="2 pts occ/inoc",2,IF(R496="Courbe à 4 valeurs de consigne pour 4 pts T.Ext ou autre référence",8,"")))</f>
        <v>1</v>
      </c>
      <c r="R496" s="70" t="s">
        <v>44</v>
      </c>
      <c r="S496" s="321" t="str">
        <f aca="false">IF(U496="Seuil haut",1,IF(U496="Seuil bas",1,IF(U496="Seuil haut et bas",2,IF(U496="Disc.ouverture",1,IF(U496="Disc.marche",1,"")))))</f>
        <v/>
      </c>
      <c r="T496" s="231" t="str">
        <f aca="false">IF(S496&lt;&gt;"",S496*(H496+K496),"")</f>
        <v/>
      </c>
      <c r="U496" s="232"/>
      <c r="V496" s="73"/>
      <c r="W496" s="69" t="str">
        <f aca="false">IF(I496&gt;0,1,"")</f>
        <v/>
      </c>
      <c r="X496" s="74"/>
      <c r="Y496" s="75"/>
      <c r="Z496" s="76" t="str">
        <f aca="false">IF(O496&gt;0,O496,"")</f>
        <v/>
      </c>
      <c r="AA496" s="4"/>
      <c r="AB496" s="77" t="n">
        <f aca="false">$Q496</f>
        <v>1</v>
      </c>
      <c r="AC496" s="78" t="s">
        <v>40</v>
      </c>
      <c r="AD496" s="77" t="str">
        <f aca="false">IF(T496&gt;0,T496,"")</f>
        <v/>
      </c>
      <c r="AE496" s="78"/>
      <c r="AF496" s="77" t="n">
        <f aca="false">H496+K496+M496+N496+O496</f>
        <v>1</v>
      </c>
      <c r="AG496" s="79" t="n">
        <f aca="false">IF(H496+K496+M496+N496+O496&gt;0,AF496,"")</f>
        <v>1</v>
      </c>
      <c r="AH496" s="78" t="s">
        <v>40</v>
      </c>
      <c r="AI496" s="77" t="str">
        <f aca="false">IF(I496&gt;0,1,"")</f>
        <v/>
      </c>
      <c r="AJ496" s="78"/>
      <c r="AK496" s="81"/>
      <c r="AL496" s="6"/>
    </row>
    <row r="497" s="2" customFormat="true" ht="15" hidden="false" customHeight="true" outlineLevel="0" collapsed="false">
      <c r="A497" s="39"/>
      <c r="B497" s="324"/>
      <c r="C497" s="176"/>
      <c r="D497" s="176"/>
      <c r="E497" s="102" t="s">
        <v>60</v>
      </c>
      <c r="F497" s="102"/>
      <c r="G497" s="153"/>
      <c r="H497" s="106" t="n">
        <f aca="false">SUM(H493:H496)</f>
        <v>0</v>
      </c>
      <c r="I497" s="106" t="n">
        <f aca="false">SUM(I493:I496)</f>
        <v>1</v>
      </c>
      <c r="J497" s="106"/>
      <c r="K497" s="106" t="n">
        <f aca="false">SUM(K493:K496)</f>
        <v>2</v>
      </c>
      <c r="L497" s="106"/>
      <c r="M497" s="106" t="n">
        <f aca="false">SUM(M493:M496)</f>
        <v>0</v>
      </c>
      <c r="N497" s="106" t="n">
        <f aca="false">SUM(N493:N496)</f>
        <v>0</v>
      </c>
      <c r="O497" s="106" t="n">
        <f aca="false">SUM(O493:O496)</f>
        <v>1</v>
      </c>
      <c r="P497" s="4"/>
      <c r="Q497" s="106" t="n">
        <f aca="false">SUM(Q493:Q496)</f>
        <v>1</v>
      </c>
      <c r="R497" s="106"/>
      <c r="S497" s="106" t="n">
        <f aca="false">SUM(T493:T496)</f>
        <v>1</v>
      </c>
      <c r="T497" s="106"/>
      <c r="U497" s="106"/>
      <c r="V497" s="106"/>
      <c r="W497" s="106" t="n">
        <f aca="false">SUM(W493:W496)</f>
        <v>1</v>
      </c>
      <c r="X497" s="106"/>
      <c r="Y497" s="154"/>
      <c r="Z497" s="154" t="n">
        <f aca="false">SUM(Z493:Z496)</f>
        <v>1</v>
      </c>
      <c r="AA497" s="4"/>
      <c r="AB497" s="106" t="n">
        <f aca="false">SUM(AB493:AB496)</f>
        <v>1</v>
      </c>
      <c r="AC497" s="106"/>
      <c r="AD497" s="106" t="n">
        <f aca="false">SUM(AD493:AD496)</f>
        <v>1</v>
      </c>
      <c r="AE497" s="106"/>
      <c r="AF497" s="106" t="n">
        <f aca="false">SUM(AF493:AF496)</f>
        <v>3</v>
      </c>
      <c r="AG497" s="106"/>
      <c r="AH497" s="106"/>
      <c r="AI497" s="237"/>
      <c r="AJ497" s="323" t="n">
        <f aca="false">SUM(AI493:AI496)</f>
        <v>1</v>
      </c>
      <c r="AK497" s="111"/>
      <c r="AL497" s="6"/>
    </row>
    <row r="498" s="2" customFormat="true" ht="15" hidden="false" customHeight="true" outlineLevel="0" collapsed="false">
      <c r="A498" s="39"/>
      <c r="B498" s="324"/>
      <c r="C498" s="176"/>
      <c r="D498" s="176"/>
      <c r="E498" s="102"/>
      <c r="F498" s="102"/>
      <c r="G498" s="112"/>
      <c r="H498" s="106" t="n">
        <f aca="false">SUM(H497:M497)</f>
        <v>3</v>
      </c>
      <c r="I498" s="106"/>
      <c r="J498" s="106"/>
      <c r="K498" s="106"/>
      <c r="L498" s="106"/>
      <c r="M498" s="106"/>
      <c r="N498" s="106" t="n">
        <f aca="false">SUM(N497:O497)</f>
        <v>1</v>
      </c>
      <c r="O498" s="106"/>
      <c r="P498" s="4"/>
      <c r="Q498" s="106"/>
      <c r="R498" s="106"/>
      <c r="S498" s="106"/>
      <c r="T498" s="106"/>
      <c r="U498" s="106"/>
      <c r="V498" s="106"/>
      <c r="W498" s="106"/>
      <c r="X498" s="106"/>
      <c r="Y498" s="154"/>
      <c r="Z498" s="154"/>
      <c r="AA498" s="4"/>
      <c r="AB498" s="106"/>
      <c r="AC498" s="106"/>
      <c r="AD498" s="106"/>
      <c r="AE498" s="106"/>
      <c r="AF498" s="106"/>
      <c r="AG498" s="106"/>
      <c r="AH498" s="106"/>
      <c r="AI498" s="237"/>
      <c r="AJ498" s="323"/>
      <c r="AK498" s="115"/>
      <c r="AL498" s="6"/>
    </row>
    <row r="499" s="2" customFormat="true" ht="15" hidden="false" customHeight="true" outlineLevel="0" collapsed="false">
      <c r="A499" s="39"/>
      <c r="B499" s="324"/>
      <c r="C499" s="178"/>
      <c r="D499" s="178"/>
      <c r="E499" s="102"/>
      <c r="F499" s="102"/>
      <c r="G499" s="118"/>
      <c r="H499" s="121" t="n">
        <f aca="false">SUM(H497:O497)</f>
        <v>4</v>
      </c>
      <c r="I499" s="121"/>
      <c r="J499" s="121"/>
      <c r="K499" s="121"/>
      <c r="L499" s="121"/>
      <c r="M499" s="121"/>
      <c r="N499" s="121"/>
      <c r="O499" s="121"/>
      <c r="P499" s="120"/>
      <c r="Q499" s="121" t="n">
        <f aca="false">SUM(Q497:Z497)</f>
        <v>4</v>
      </c>
      <c r="R499" s="121"/>
      <c r="S499" s="121"/>
      <c r="T499" s="121"/>
      <c r="U499" s="121"/>
      <c r="V499" s="121"/>
      <c r="W499" s="121"/>
      <c r="X499" s="121"/>
      <c r="Y499" s="121"/>
      <c r="Z499" s="121"/>
      <c r="AA499" s="407"/>
      <c r="AB499" s="122" t="n">
        <f aca="false">SUM(AB497:AJ497)</f>
        <v>6</v>
      </c>
      <c r="AC499" s="122"/>
      <c r="AD499" s="122"/>
      <c r="AE499" s="122"/>
      <c r="AF499" s="122"/>
      <c r="AG499" s="122"/>
      <c r="AH499" s="122"/>
      <c r="AI499" s="122"/>
      <c r="AJ499" s="122"/>
      <c r="AK499" s="123"/>
    </row>
    <row r="500" s="2" customFormat="true" ht="28.8" hidden="false" customHeight="true" outlineLevel="0" collapsed="false">
      <c r="A500" s="39" t="s">
        <v>334</v>
      </c>
      <c r="B500" s="40" t="s">
        <v>456</v>
      </c>
      <c r="C500" s="160"/>
      <c r="D500" s="160"/>
      <c r="E500" s="408" t="s">
        <v>457</v>
      </c>
      <c r="F500" s="331" t="s">
        <v>450</v>
      </c>
      <c r="G500" s="409"/>
      <c r="H500" s="127"/>
      <c r="I500" s="225"/>
      <c r="J500" s="226"/>
      <c r="K500" s="225" t="n">
        <v>1</v>
      </c>
      <c r="L500" s="226" t="s">
        <v>49</v>
      </c>
      <c r="M500" s="127"/>
      <c r="N500" s="127"/>
      <c r="O500" s="127"/>
      <c r="P500" s="4"/>
      <c r="Q500" s="373" t="str">
        <f aca="false">IF(R500="1 pt fixe",1,IF(R500="2 pts occ/inoc",2,IF(R500="Courbe à 4 valeurs de consigne pour 4 pts T.Ext ou autre référence",8,"")))</f>
        <v/>
      </c>
      <c r="R500" s="49"/>
      <c r="S500" s="326" t="n">
        <v>1</v>
      </c>
      <c r="T500" s="227" t="n">
        <f aca="false">IF(S500&lt;&gt;"",S500*(H500+K500),"")</f>
        <v>1</v>
      </c>
      <c r="U500" s="228" t="s">
        <v>451</v>
      </c>
      <c r="V500" s="52" t="s">
        <v>51</v>
      </c>
      <c r="W500" s="48" t="str">
        <f aca="false">IF(I500&gt;0,1,"")</f>
        <v/>
      </c>
      <c r="X500" s="54"/>
      <c r="Y500" s="55"/>
      <c r="Z500" s="131" t="str">
        <f aca="false">IF(O500&gt;0,O500,"")</f>
        <v/>
      </c>
      <c r="AA500" s="4"/>
      <c r="AB500" s="57" t="str">
        <f aca="false">$Q500</f>
        <v/>
      </c>
      <c r="AC500" s="58"/>
      <c r="AD500" s="57" t="n">
        <f aca="false">IF(T500&gt;0,T500,"")</f>
        <v>1</v>
      </c>
      <c r="AE500" s="58" t="s">
        <v>53</v>
      </c>
      <c r="AF500" s="57" t="n">
        <f aca="false">H500+K500+M500+N500+O500</f>
        <v>1</v>
      </c>
      <c r="AG500" s="59" t="n">
        <f aca="false">IF(H500+K500+M500+N500+O500&gt;0,AF500,"")</f>
        <v>1</v>
      </c>
      <c r="AH500" s="58" t="s">
        <v>41</v>
      </c>
      <c r="AI500" s="57" t="str">
        <f aca="false">IF(I500&gt;0,1,"")</f>
        <v/>
      </c>
      <c r="AJ500" s="58"/>
      <c r="AK500" s="61" t="s">
        <v>452</v>
      </c>
      <c r="AL500" s="6"/>
    </row>
    <row r="501" s="2" customFormat="true" ht="28.8" hidden="false" customHeight="false" outlineLevel="0" collapsed="false">
      <c r="A501" s="39"/>
      <c r="B501" s="40"/>
      <c r="C501" s="163"/>
      <c r="D501" s="163"/>
      <c r="E501" s="410" t="s">
        <v>458</v>
      </c>
      <c r="F501" s="331" t="s">
        <v>450</v>
      </c>
      <c r="G501" s="369"/>
      <c r="H501" s="135"/>
      <c r="I501" s="229"/>
      <c r="J501" s="230"/>
      <c r="K501" s="229"/>
      <c r="L501" s="230"/>
      <c r="M501" s="135"/>
      <c r="N501" s="135"/>
      <c r="O501" s="135" t="n">
        <v>1</v>
      </c>
      <c r="P501" s="4"/>
      <c r="Q501" s="320" t="str">
        <f aca="false">IF(R501="1 pt fixe",1,IF(R501="2 pts occ/inoc",2,IF(R501="Courbe à 4 valeurs de consigne pour 4 pts T.Ext ou autre référence",8,"")))</f>
        <v/>
      </c>
      <c r="R501" s="70"/>
      <c r="S501" s="321" t="str">
        <f aca="false">IF(U501="Seuil haut",1,IF(U501="Seuil bas",1,IF(U501="Seuil haut et bas",2,IF(U501="Disc.ouverture",1,IF(U501="Disc.marche",1,"")))))</f>
        <v/>
      </c>
      <c r="T501" s="231" t="str">
        <f aca="false">IF(S501&lt;&gt;"",S501*(H501+K501),"")</f>
        <v/>
      </c>
      <c r="U501" s="232"/>
      <c r="V501" s="73"/>
      <c r="W501" s="69" t="str">
        <f aca="false">IF(I501&gt;0,1,"")</f>
        <v/>
      </c>
      <c r="X501" s="74"/>
      <c r="Y501" s="75"/>
      <c r="Z501" s="76" t="n">
        <f aca="false">IF(O501&gt;0,O501,"")</f>
        <v>1</v>
      </c>
      <c r="AA501" s="4"/>
      <c r="AB501" s="77"/>
      <c r="AC501" s="78"/>
      <c r="AD501" s="77" t="str">
        <f aca="false">IF(T501&gt;0,T501,"")</f>
        <v/>
      </c>
      <c r="AE501" s="78"/>
      <c r="AF501" s="77" t="n">
        <f aca="false">H501+K501+M501+N501+O501</f>
        <v>1</v>
      </c>
      <c r="AG501" s="79" t="n">
        <f aca="false">IF(H501+K501+M501+N501+O501&gt;0,AF501,"")</f>
        <v>1</v>
      </c>
      <c r="AH501" s="78" t="s">
        <v>40</v>
      </c>
      <c r="AI501" s="77" t="str">
        <f aca="false">IF(I501&gt;0,1,"")</f>
        <v/>
      </c>
      <c r="AJ501" s="78"/>
      <c r="AK501" s="81"/>
      <c r="AL501" s="6"/>
    </row>
    <row r="502" s="2" customFormat="true" ht="28.8" hidden="false" customHeight="false" outlineLevel="0" collapsed="false">
      <c r="A502" s="39"/>
      <c r="B502" s="40"/>
      <c r="C502" s="163"/>
      <c r="D502" s="163"/>
      <c r="E502" s="410" t="s">
        <v>459</v>
      </c>
      <c r="F502" s="331" t="s">
        <v>450</v>
      </c>
      <c r="G502" s="369"/>
      <c r="H502" s="135"/>
      <c r="I502" s="229" t="n">
        <v>1</v>
      </c>
      <c r="J502" s="230" t="s">
        <v>47</v>
      </c>
      <c r="K502" s="229"/>
      <c r="L502" s="230"/>
      <c r="M502" s="135"/>
      <c r="N502" s="135"/>
      <c r="O502" s="135"/>
      <c r="P502" s="4"/>
      <c r="Q502" s="320" t="str">
        <f aca="false">IF(R502="1 pt fixe",1,IF(R502="2 pts occ/inoc",2,IF(R502="Courbe à 4 valeurs de consigne pour 4 pts T.Ext ou autre référence",8,"")))</f>
        <v/>
      </c>
      <c r="R502" s="70"/>
      <c r="S502" s="321" t="str">
        <f aca="false">IF(U502="Seuil haut",1,IF(U502="Seuil bas",1,IF(U502="Seuil haut et bas",2,IF(U502="Disc.ouverture",1,IF(U502="Disc.marche",1,"")))))</f>
        <v/>
      </c>
      <c r="T502" s="231" t="str">
        <f aca="false">IF(S502&lt;&gt;"",S502*(H502+K502),"")</f>
        <v/>
      </c>
      <c r="U502" s="232"/>
      <c r="V502" s="73"/>
      <c r="W502" s="69" t="n">
        <f aca="false">IF(I502&gt;0,1,"")</f>
        <v>1</v>
      </c>
      <c r="X502" s="74" t="s">
        <v>38</v>
      </c>
      <c r="Y502" s="75" t="s">
        <v>52</v>
      </c>
      <c r="Z502" s="76" t="str">
        <f aca="false">IF(O502&gt;0,O502,"")</f>
        <v/>
      </c>
      <c r="AA502" s="4"/>
      <c r="AB502" s="77" t="str">
        <f aca="false">$Q502</f>
        <v/>
      </c>
      <c r="AC502" s="78"/>
      <c r="AD502" s="77" t="str">
        <f aca="false">IF(T502&gt;0,T502,"")</f>
        <v/>
      </c>
      <c r="AE502" s="78"/>
      <c r="AF502" s="77" t="n">
        <f aca="false">H502+K502+M502+N502+O502</f>
        <v>0</v>
      </c>
      <c r="AG502" s="79" t="str">
        <f aca="false">IF(H502+K502+M502+N502+O502&gt;0,AF502,"")</f>
        <v/>
      </c>
      <c r="AH502" s="78"/>
      <c r="AI502" s="77" t="n">
        <f aca="false">IF(I502&gt;0,1,"")</f>
        <v>1</v>
      </c>
      <c r="AJ502" s="78" t="s">
        <v>41</v>
      </c>
      <c r="AK502" s="81" t="s">
        <v>452</v>
      </c>
      <c r="AL502" s="6"/>
    </row>
    <row r="503" s="2" customFormat="true" ht="29.4" hidden="false" customHeight="false" outlineLevel="0" collapsed="false">
      <c r="A503" s="39"/>
      <c r="B503" s="40"/>
      <c r="C503" s="163"/>
      <c r="D503" s="163"/>
      <c r="E503" s="410" t="s">
        <v>460</v>
      </c>
      <c r="F503" s="331" t="s">
        <v>450</v>
      </c>
      <c r="G503" s="369"/>
      <c r="H503" s="135"/>
      <c r="I503" s="229"/>
      <c r="J503" s="230"/>
      <c r="K503" s="229" t="n">
        <v>1</v>
      </c>
      <c r="L503" s="230" t="s">
        <v>49</v>
      </c>
      <c r="M503" s="135"/>
      <c r="N503" s="135"/>
      <c r="O503" s="135"/>
      <c r="P503" s="4"/>
      <c r="Q503" s="320" t="n">
        <f aca="false">IF(R503="1 pt fixe",1,IF(R503="2 pts occ/inoc",2,IF(R503="Courbe à 4 valeurs de consigne pour 4 pts T.Ext ou autre référence",8,"")))</f>
        <v>1</v>
      </c>
      <c r="R503" s="70" t="s">
        <v>44</v>
      </c>
      <c r="S503" s="321" t="str">
        <f aca="false">IF(U503="Seuil haut",1,IF(U503="Seuil bas",1,IF(U503="Seuil haut et bas",2,IF(U503="Disc.ouverture",1,IF(U503="Disc.marche",1,"")))))</f>
        <v/>
      </c>
      <c r="T503" s="231" t="str">
        <f aca="false">IF(S503&lt;&gt;"",S503*(H503+K503),"")</f>
        <v/>
      </c>
      <c r="U503" s="232"/>
      <c r="V503" s="73"/>
      <c r="W503" s="69" t="str">
        <f aca="false">IF(I503&gt;0,1,"")</f>
        <v/>
      </c>
      <c r="X503" s="74"/>
      <c r="Y503" s="75"/>
      <c r="Z503" s="76" t="str">
        <f aca="false">IF(O503&gt;0,O503,"")</f>
        <v/>
      </c>
      <c r="AA503" s="4"/>
      <c r="AB503" s="77" t="n">
        <f aca="false">$Q503</f>
        <v>1</v>
      </c>
      <c r="AC503" s="78" t="s">
        <v>40</v>
      </c>
      <c r="AD503" s="77" t="str">
        <f aca="false">IF(T503&gt;0,T503,"")</f>
        <v/>
      </c>
      <c r="AE503" s="78"/>
      <c r="AF503" s="77" t="n">
        <f aca="false">H503+K503+M503+N503+O503</f>
        <v>1</v>
      </c>
      <c r="AG503" s="79" t="n">
        <f aca="false">IF(H503+K503+M503+N503+O503&gt;0,AF503,"")</f>
        <v>1</v>
      </c>
      <c r="AH503" s="78" t="s">
        <v>41</v>
      </c>
      <c r="AI503" s="77" t="str">
        <f aca="false">IF(I503&gt;0,1,"")</f>
        <v/>
      </c>
      <c r="AJ503" s="78"/>
      <c r="AK503" s="81"/>
      <c r="AL503" s="6"/>
    </row>
    <row r="504" s="2" customFormat="true" ht="15" hidden="false" customHeight="true" outlineLevel="0" collapsed="false">
      <c r="A504" s="39"/>
      <c r="B504" s="152"/>
      <c r="C504" s="176"/>
      <c r="D504" s="176"/>
      <c r="E504" s="102" t="s">
        <v>60</v>
      </c>
      <c r="F504" s="102"/>
      <c r="G504" s="153"/>
      <c r="H504" s="106" t="n">
        <f aca="false">SUM(H500:H503)</f>
        <v>0</v>
      </c>
      <c r="I504" s="106" t="n">
        <f aca="false">SUM(I500:I503)</f>
        <v>1</v>
      </c>
      <c r="J504" s="106"/>
      <c r="K504" s="106" t="n">
        <f aca="false">SUM(K500:K503)</f>
        <v>2</v>
      </c>
      <c r="L504" s="106"/>
      <c r="M504" s="106" t="n">
        <f aca="false">SUM(M500:M503)</f>
        <v>0</v>
      </c>
      <c r="N504" s="106" t="n">
        <f aca="false">SUM(N500:N503)</f>
        <v>0</v>
      </c>
      <c r="O504" s="106" t="n">
        <f aca="false">SUM(O500:O503)</f>
        <v>1</v>
      </c>
      <c r="P504" s="4"/>
      <c r="Q504" s="106" t="n">
        <f aca="false">SUM(Q500:Q503)</f>
        <v>1</v>
      </c>
      <c r="R504" s="106"/>
      <c r="S504" s="106" t="n">
        <f aca="false">SUM(T500:T503)</f>
        <v>1</v>
      </c>
      <c r="T504" s="106"/>
      <c r="U504" s="106"/>
      <c r="V504" s="106"/>
      <c r="W504" s="106" t="n">
        <f aca="false">SUM(W500:W503)</f>
        <v>1</v>
      </c>
      <c r="X504" s="106"/>
      <c r="Y504" s="154"/>
      <c r="Z504" s="154" t="n">
        <f aca="false">SUM(Z500:Z503)</f>
        <v>1</v>
      </c>
      <c r="AA504" s="4"/>
      <c r="AB504" s="236" t="n">
        <f aca="false">SUM(AB500:AB503)</f>
        <v>1</v>
      </c>
      <c r="AC504" s="236"/>
      <c r="AD504" s="236" t="n">
        <f aca="false">SUM(AD500:AD503)</f>
        <v>1</v>
      </c>
      <c r="AE504" s="236"/>
      <c r="AF504" s="236" t="n">
        <f aca="false">SUM(AF500:AF503)</f>
        <v>3</v>
      </c>
      <c r="AG504" s="236"/>
      <c r="AH504" s="236"/>
      <c r="AI504" s="253"/>
      <c r="AJ504" s="238" t="n">
        <f aca="false">SUM(AI500:AI503)</f>
        <v>1</v>
      </c>
      <c r="AK504" s="111"/>
      <c r="AL504" s="6"/>
    </row>
    <row r="505" s="2" customFormat="true" ht="15" hidden="false" customHeight="true" outlineLevel="0" collapsed="false">
      <c r="A505" s="39"/>
      <c r="B505" s="152"/>
      <c r="C505" s="176"/>
      <c r="D505" s="176"/>
      <c r="E505" s="102"/>
      <c r="F505" s="102"/>
      <c r="G505" s="112"/>
      <c r="H505" s="113" t="n">
        <f aca="false">SUM(H504:M504)</f>
        <v>3</v>
      </c>
      <c r="I505" s="113"/>
      <c r="J505" s="113"/>
      <c r="K505" s="113"/>
      <c r="L505" s="113"/>
      <c r="M505" s="113"/>
      <c r="N505" s="106" t="n">
        <f aca="false">SUM(N504:O504)</f>
        <v>1</v>
      </c>
      <c r="O505" s="106"/>
      <c r="P505" s="4"/>
      <c r="Q505" s="106"/>
      <c r="R505" s="106"/>
      <c r="S505" s="106"/>
      <c r="T505" s="106"/>
      <c r="U505" s="106"/>
      <c r="V505" s="106"/>
      <c r="W505" s="106"/>
      <c r="X505" s="106"/>
      <c r="Y505" s="154"/>
      <c r="Z505" s="154"/>
      <c r="AA505" s="4"/>
      <c r="AB505" s="236"/>
      <c r="AC505" s="236"/>
      <c r="AD505" s="236"/>
      <c r="AE505" s="236"/>
      <c r="AF505" s="236"/>
      <c r="AG505" s="236"/>
      <c r="AH505" s="236"/>
      <c r="AI505" s="253"/>
      <c r="AJ505" s="238"/>
      <c r="AK505" s="115"/>
      <c r="AL505" s="6"/>
    </row>
    <row r="506" s="2" customFormat="true" ht="15" hidden="false" customHeight="true" outlineLevel="0" collapsed="false">
      <c r="A506" s="39"/>
      <c r="B506" s="177"/>
      <c r="C506" s="178"/>
      <c r="D506" s="178"/>
      <c r="E506" s="102"/>
      <c r="F506" s="102"/>
      <c r="G506" s="118"/>
      <c r="H506" s="119" t="n">
        <f aca="false">SUM(H504:O504)</f>
        <v>4</v>
      </c>
      <c r="I506" s="119"/>
      <c r="J506" s="119"/>
      <c r="K506" s="119"/>
      <c r="L506" s="119"/>
      <c r="M506" s="119"/>
      <c r="N506" s="119"/>
      <c r="O506" s="119"/>
      <c r="P506" s="120"/>
      <c r="Q506" s="121" t="n">
        <f aca="false">SUM(Q504:Z504)</f>
        <v>4</v>
      </c>
      <c r="R506" s="121"/>
      <c r="S506" s="121"/>
      <c r="T506" s="121"/>
      <c r="U506" s="121"/>
      <c r="V506" s="121"/>
      <c r="W506" s="121"/>
      <c r="X506" s="121"/>
      <c r="Y506" s="121"/>
      <c r="Z506" s="121"/>
      <c r="AA506" s="407"/>
      <c r="AB506" s="122" t="n">
        <f aca="false">SUM(AB504:AJ504)</f>
        <v>6</v>
      </c>
      <c r="AC506" s="122"/>
      <c r="AD506" s="122"/>
      <c r="AE506" s="122"/>
      <c r="AF506" s="122"/>
      <c r="AG506" s="122"/>
      <c r="AH506" s="122"/>
      <c r="AI506" s="122"/>
      <c r="AJ506" s="122"/>
      <c r="AK506" s="123"/>
    </row>
    <row r="507" customFormat="false" ht="14.4" hidden="false" customHeight="false" outlineLevel="0" collapsed="false">
      <c r="A507" s="412"/>
      <c r="B507" s="413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414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415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</sheetData>
  <mergeCells count="1180">
    <mergeCell ref="A1:B2"/>
    <mergeCell ref="F1:AE1"/>
    <mergeCell ref="AH1:AK1"/>
    <mergeCell ref="F2:P2"/>
    <mergeCell ref="R2:AE2"/>
    <mergeCell ref="AH2:AK2"/>
    <mergeCell ref="A4:AK4"/>
    <mergeCell ref="H5:O5"/>
    <mergeCell ref="Q5:Z5"/>
    <mergeCell ref="AB5:AK5"/>
    <mergeCell ref="A6:A7"/>
    <mergeCell ref="B6:B7"/>
    <mergeCell ref="C6:C7"/>
    <mergeCell ref="D6:D7"/>
    <mergeCell ref="E6:F7"/>
    <mergeCell ref="G6:G7"/>
    <mergeCell ref="H6:M6"/>
    <mergeCell ref="N6:O6"/>
    <mergeCell ref="Q6:Z6"/>
    <mergeCell ref="AB6:AK6"/>
    <mergeCell ref="I7:L7"/>
    <mergeCell ref="Q7:R7"/>
    <mergeCell ref="S7:V7"/>
    <mergeCell ref="W7:X7"/>
    <mergeCell ref="AB7:AC7"/>
    <mergeCell ref="AD7:AE7"/>
    <mergeCell ref="AF7:AH7"/>
    <mergeCell ref="AI7:AJ7"/>
    <mergeCell ref="A8:A19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9"/>
    <mergeCell ref="I17:J17"/>
    <mergeCell ref="K17:L17"/>
    <mergeCell ref="Q17:R18"/>
    <mergeCell ref="S17:V18"/>
    <mergeCell ref="W17:X18"/>
    <mergeCell ref="Y17:Y18"/>
    <mergeCell ref="Z17:Z18"/>
    <mergeCell ref="AB17:AC18"/>
    <mergeCell ref="AD17:AE18"/>
    <mergeCell ref="AF17:AH18"/>
    <mergeCell ref="AJ17:AJ18"/>
    <mergeCell ref="H18:M18"/>
    <mergeCell ref="N18:O18"/>
    <mergeCell ref="H19:O19"/>
    <mergeCell ref="Q19:Z19"/>
    <mergeCell ref="AB19:AJ19"/>
    <mergeCell ref="A20:A47"/>
    <mergeCell ref="E20:F20"/>
    <mergeCell ref="E21:F21"/>
    <mergeCell ref="E22:F22"/>
    <mergeCell ref="E23:F23"/>
    <mergeCell ref="E24:F24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7"/>
    <mergeCell ref="I45:J45"/>
    <mergeCell ref="K45:L45"/>
    <mergeCell ref="Q45:R46"/>
    <mergeCell ref="S45:V46"/>
    <mergeCell ref="W45:X46"/>
    <mergeCell ref="Y45:Y46"/>
    <mergeCell ref="Z45:Z46"/>
    <mergeCell ref="AB45:AC46"/>
    <mergeCell ref="AD45:AE46"/>
    <mergeCell ref="AF45:AH46"/>
    <mergeCell ref="AJ45:AJ46"/>
    <mergeCell ref="AK45:AK46"/>
    <mergeCell ref="H46:M46"/>
    <mergeCell ref="N46:O46"/>
    <mergeCell ref="H47:O47"/>
    <mergeCell ref="Q47:Z47"/>
    <mergeCell ref="AB47:AJ47"/>
    <mergeCell ref="A48:A68"/>
    <mergeCell ref="E48:F48"/>
    <mergeCell ref="E49:F49"/>
    <mergeCell ref="E50:F50"/>
    <mergeCell ref="E51:F51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8"/>
    <mergeCell ref="I66:J66"/>
    <mergeCell ref="K66:L66"/>
    <mergeCell ref="Q66:R67"/>
    <mergeCell ref="S66:V67"/>
    <mergeCell ref="W66:X67"/>
    <mergeCell ref="Y66:Y67"/>
    <mergeCell ref="Z66:Z67"/>
    <mergeCell ref="AB66:AC67"/>
    <mergeCell ref="AD66:AE67"/>
    <mergeCell ref="AF66:AH67"/>
    <mergeCell ref="AJ66:AJ67"/>
    <mergeCell ref="H67:M67"/>
    <mergeCell ref="N67:O67"/>
    <mergeCell ref="H68:O68"/>
    <mergeCell ref="Q68:Z68"/>
    <mergeCell ref="AB68:AJ68"/>
    <mergeCell ref="A69:A96"/>
    <mergeCell ref="E69:F69"/>
    <mergeCell ref="E70:F70"/>
    <mergeCell ref="E71:F71"/>
    <mergeCell ref="E72:F72"/>
    <mergeCell ref="E73:F73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6"/>
    <mergeCell ref="I94:J94"/>
    <mergeCell ref="K94:L94"/>
    <mergeCell ref="Q94:R95"/>
    <mergeCell ref="S94:V95"/>
    <mergeCell ref="W94:X95"/>
    <mergeCell ref="Y94:Y95"/>
    <mergeCell ref="Z94:Z95"/>
    <mergeCell ref="AB94:AC95"/>
    <mergeCell ref="AD94:AE95"/>
    <mergeCell ref="AF94:AH95"/>
    <mergeCell ref="AJ94:AJ95"/>
    <mergeCell ref="H95:M95"/>
    <mergeCell ref="N95:O95"/>
    <mergeCell ref="H96:O96"/>
    <mergeCell ref="Q96:Z96"/>
    <mergeCell ref="AB96:AJ96"/>
    <mergeCell ref="A97:A117"/>
    <mergeCell ref="E97:F97"/>
    <mergeCell ref="E98:F98"/>
    <mergeCell ref="E99:F99"/>
    <mergeCell ref="E100:F100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7"/>
    <mergeCell ref="I115:J115"/>
    <mergeCell ref="K115:L115"/>
    <mergeCell ref="Q115:R116"/>
    <mergeCell ref="S115:V116"/>
    <mergeCell ref="W115:X116"/>
    <mergeCell ref="Y115:Y116"/>
    <mergeCell ref="Z115:Z116"/>
    <mergeCell ref="AB115:AC116"/>
    <mergeCell ref="AD115:AE116"/>
    <mergeCell ref="AF115:AH116"/>
    <mergeCell ref="AJ115:AJ116"/>
    <mergeCell ref="H116:M116"/>
    <mergeCell ref="N116:O116"/>
    <mergeCell ref="H117:O117"/>
    <mergeCell ref="Q117:Z117"/>
    <mergeCell ref="AB117:AJ117"/>
    <mergeCell ref="A118:A143"/>
    <mergeCell ref="E118:F118"/>
    <mergeCell ref="E119:F119"/>
    <mergeCell ref="E120:F120"/>
    <mergeCell ref="E121:F121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3"/>
    <mergeCell ref="I141:J141"/>
    <mergeCell ref="K141:L141"/>
    <mergeCell ref="Q141:R142"/>
    <mergeCell ref="S141:V142"/>
    <mergeCell ref="W141:X142"/>
    <mergeCell ref="Y141:Y142"/>
    <mergeCell ref="Z141:Z142"/>
    <mergeCell ref="AB141:AC142"/>
    <mergeCell ref="AD141:AE142"/>
    <mergeCell ref="AF141:AH142"/>
    <mergeCell ref="AJ141:AJ142"/>
    <mergeCell ref="H142:M142"/>
    <mergeCell ref="N142:O142"/>
    <mergeCell ref="H143:O143"/>
    <mergeCell ref="Q143:Z143"/>
    <mergeCell ref="AB143:AJ143"/>
    <mergeCell ref="A144:A152"/>
    <mergeCell ref="E144:F144"/>
    <mergeCell ref="E145:F145"/>
    <mergeCell ref="E146:F146"/>
    <mergeCell ref="E147:F147"/>
    <mergeCell ref="E148:F148"/>
    <mergeCell ref="E149:F149"/>
    <mergeCell ref="E150:F152"/>
    <mergeCell ref="I150:J150"/>
    <mergeCell ref="K150:L150"/>
    <mergeCell ref="Q150:R151"/>
    <mergeCell ref="S150:V151"/>
    <mergeCell ref="W150:X151"/>
    <mergeCell ref="Y150:Y151"/>
    <mergeCell ref="Z150:Z151"/>
    <mergeCell ref="AB150:AC151"/>
    <mergeCell ref="AD150:AE151"/>
    <mergeCell ref="AF150:AH151"/>
    <mergeCell ref="AJ150:AJ151"/>
    <mergeCell ref="H151:M151"/>
    <mergeCell ref="N151:O151"/>
    <mergeCell ref="H152:O152"/>
    <mergeCell ref="Q152:Z152"/>
    <mergeCell ref="AB152:AJ152"/>
    <mergeCell ref="A153:A161"/>
    <mergeCell ref="B153:B158"/>
    <mergeCell ref="E153:F153"/>
    <mergeCell ref="E154:F154"/>
    <mergeCell ref="E155:F155"/>
    <mergeCell ref="E156:F156"/>
    <mergeCell ref="E157:F157"/>
    <mergeCell ref="E158:F158"/>
    <mergeCell ref="E159:F161"/>
    <mergeCell ref="I159:J159"/>
    <mergeCell ref="K159:L159"/>
    <mergeCell ref="Q159:R160"/>
    <mergeCell ref="S159:V160"/>
    <mergeCell ref="W159:X160"/>
    <mergeCell ref="Y159:Y160"/>
    <mergeCell ref="Z159:Z160"/>
    <mergeCell ref="AB159:AC160"/>
    <mergeCell ref="AD159:AE160"/>
    <mergeCell ref="AF159:AH160"/>
    <mergeCell ref="AJ159:AJ160"/>
    <mergeCell ref="H160:M160"/>
    <mergeCell ref="N160:O160"/>
    <mergeCell ref="H161:O161"/>
    <mergeCell ref="Q161:Z161"/>
    <mergeCell ref="AB161:AJ161"/>
    <mergeCell ref="A162:A167"/>
    <mergeCell ref="B162:B164"/>
    <mergeCell ref="E162:F162"/>
    <mergeCell ref="E163:F163"/>
    <mergeCell ref="E164:F164"/>
    <mergeCell ref="E165:F167"/>
    <mergeCell ref="I165:J165"/>
    <mergeCell ref="K165:L165"/>
    <mergeCell ref="Q165:R166"/>
    <mergeCell ref="S165:V166"/>
    <mergeCell ref="W165:X166"/>
    <mergeCell ref="Y165:Y166"/>
    <mergeCell ref="Z165:Z166"/>
    <mergeCell ref="AB165:AC166"/>
    <mergeCell ref="AD165:AE166"/>
    <mergeCell ref="AF165:AH166"/>
    <mergeCell ref="AJ165:AJ166"/>
    <mergeCell ref="H166:M166"/>
    <mergeCell ref="N166:O166"/>
    <mergeCell ref="H167:O167"/>
    <mergeCell ref="Q167:Z167"/>
    <mergeCell ref="AB167:AJ167"/>
    <mergeCell ref="A168:A176"/>
    <mergeCell ref="B168:B173"/>
    <mergeCell ref="E168:F168"/>
    <mergeCell ref="E169:F169"/>
    <mergeCell ref="E170:F170"/>
    <mergeCell ref="E171:F171"/>
    <mergeCell ref="E172:F172"/>
    <mergeCell ref="E173:F173"/>
    <mergeCell ref="E174:F176"/>
    <mergeCell ref="I174:J174"/>
    <mergeCell ref="K174:L174"/>
    <mergeCell ref="Q174:R175"/>
    <mergeCell ref="S174:V175"/>
    <mergeCell ref="W174:X175"/>
    <mergeCell ref="Y174:Y175"/>
    <mergeCell ref="Z174:Z175"/>
    <mergeCell ref="AB174:AC175"/>
    <mergeCell ref="AD174:AE175"/>
    <mergeCell ref="AF174:AH175"/>
    <mergeCell ref="AJ174:AJ175"/>
    <mergeCell ref="H175:M175"/>
    <mergeCell ref="N175:O175"/>
    <mergeCell ref="H176:O176"/>
    <mergeCell ref="Q176:Z176"/>
    <mergeCell ref="AB176:AJ176"/>
    <mergeCell ref="A177:A197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7"/>
    <mergeCell ref="I195:J195"/>
    <mergeCell ref="K195:L195"/>
    <mergeCell ref="Q195:R196"/>
    <mergeCell ref="S195:V196"/>
    <mergeCell ref="W195:X196"/>
    <mergeCell ref="Y195:Y196"/>
    <mergeCell ref="Z195:Z196"/>
    <mergeCell ref="AB195:AC196"/>
    <mergeCell ref="AD195:AE196"/>
    <mergeCell ref="AF195:AH196"/>
    <mergeCell ref="AI195:AI196"/>
    <mergeCell ref="AJ195:AJ196"/>
    <mergeCell ref="H196:M196"/>
    <mergeCell ref="N196:O196"/>
    <mergeCell ref="H197:O197"/>
    <mergeCell ref="Q197:Z197"/>
    <mergeCell ref="AB197:AJ197"/>
    <mergeCell ref="A198:A213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3"/>
    <mergeCell ref="I211:J211"/>
    <mergeCell ref="K211:L211"/>
    <mergeCell ref="Q211:R212"/>
    <mergeCell ref="S211:V212"/>
    <mergeCell ref="W211:X212"/>
    <mergeCell ref="Y211:Y212"/>
    <mergeCell ref="Z211:Z212"/>
    <mergeCell ref="AB211:AC212"/>
    <mergeCell ref="AD211:AE212"/>
    <mergeCell ref="AF211:AH212"/>
    <mergeCell ref="AJ211:AJ212"/>
    <mergeCell ref="H212:M212"/>
    <mergeCell ref="N212:O212"/>
    <mergeCell ref="H213:O213"/>
    <mergeCell ref="Q213:Z213"/>
    <mergeCell ref="AB213:AJ213"/>
    <mergeCell ref="A214:A228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8"/>
    <mergeCell ref="I226:J226"/>
    <mergeCell ref="K226:L226"/>
    <mergeCell ref="Q226:R227"/>
    <mergeCell ref="S226:V227"/>
    <mergeCell ref="W226:X227"/>
    <mergeCell ref="Y226:Y227"/>
    <mergeCell ref="Z226:Z227"/>
    <mergeCell ref="AB226:AC227"/>
    <mergeCell ref="AD226:AE227"/>
    <mergeCell ref="AF226:AH227"/>
    <mergeCell ref="AJ226:AJ227"/>
    <mergeCell ref="H227:M227"/>
    <mergeCell ref="N227:O227"/>
    <mergeCell ref="H228:O228"/>
    <mergeCell ref="Q228:Z228"/>
    <mergeCell ref="AB228:AJ228"/>
    <mergeCell ref="A229:A233"/>
    <mergeCell ref="E229:F229"/>
    <mergeCell ref="E230:F230"/>
    <mergeCell ref="E231:F233"/>
    <mergeCell ref="I231:J231"/>
    <mergeCell ref="K231:L231"/>
    <mergeCell ref="Q231:R232"/>
    <mergeCell ref="S231:V232"/>
    <mergeCell ref="W231:X232"/>
    <mergeCell ref="Y231:Y232"/>
    <mergeCell ref="Z231:Z232"/>
    <mergeCell ref="AB231:AC232"/>
    <mergeCell ref="AD231:AE232"/>
    <mergeCell ref="AF231:AH232"/>
    <mergeCell ref="AJ231:AJ232"/>
    <mergeCell ref="H232:M232"/>
    <mergeCell ref="N232:O232"/>
    <mergeCell ref="H233:O233"/>
    <mergeCell ref="Q233:Z233"/>
    <mergeCell ref="AB233:AJ233"/>
    <mergeCell ref="A234:A240"/>
    <mergeCell ref="E234:F234"/>
    <mergeCell ref="E235:F235"/>
    <mergeCell ref="E236:F236"/>
    <mergeCell ref="E237:F237"/>
    <mergeCell ref="E238:F240"/>
    <mergeCell ref="I238:J238"/>
    <mergeCell ref="K238:L238"/>
    <mergeCell ref="Q238:R239"/>
    <mergeCell ref="S238:V239"/>
    <mergeCell ref="W238:X239"/>
    <mergeCell ref="Y238:Y239"/>
    <mergeCell ref="Z238:Z239"/>
    <mergeCell ref="AB238:AC239"/>
    <mergeCell ref="AD238:AE239"/>
    <mergeCell ref="AF238:AH239"/>
    <mergeCell ref="AJ238:AJ239"/>
    <mergeCell ref="H239:M239"/>
    <mergeCell ref="N239:O239"/>
    <mergeCell ref="H240:O240"/>
    <mergeCell ref="Q240:Z240"/>
    <mergeCell ref="AB240:AJ240"/>
    <mergeCell ref="A241:A264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4"/>
    <mergeCell ref="I262:J262"/>
    <mergeCell ref="K262:L262"/>
    <mergeCell ref="Q262:R263"/>
    <mergeCell ref="S262:V263"/>
    <mergeCell ref="W262:X263"/>
    <mergeCell ref="Y262:Y263"/>
    <mergeCell ref="Z262:Z263"/>
    <mergeCell ref="AB262:AC263"/>
    <mergeCell ref="AD262:AE263"/>
    <mergeCell ref="AF262:AH263"/>
    <mergeCell ref="AJ262:AJ263"/>
    <mergeCell ref="H263:M263"/>
    <mergeCell ref="N263:O263"/>
    <mergeCell ref="H264:O264"/>
    <mergeCell ref="Q264:Z264"/>
    <mergeCell ref="AB264:AJ264"/>
    <mergeCell ref="A265:A273"/>
    <mergeCell ref="E265:F265"/>
    <mergeCell ref="E266:F266"/>
    <mergeCell ref="E267:F267"/>
    <mergeCell ref="E268:F268"/>
    <mergeCell ref="E269:F269"/>
    <mergeCell ref="E270:F270"/>
    <mergeCell ref="E271:F273"/>
    <mergeCell ref="I271:J271"/>
    <mergeCell ref="K271:L271"/>
    <mergeCell ref="Q271:R272"/>
    <mergeCell ref="S271:V272"/>
    <mergeCell ref="W271:X272"/>
    <mergeCell ref="Y271:Y272"/>
    <mergeCell ref="Z271:Z272"/>
    <mergeCell ref="AB271:AC272"/>
    <mergeCell ref="AD271:AE272"/>
    <mergeCell ref="AF271:AH272"/>
    <mergeCell ref="AJ271:AJ272"/>
    <mergeCell ref="H272:M272"/>
    <mergeCell ref="N272:O272"/>
    <mergeCell ref="H273:O273"/>
    <mergeCell ref="Q273:Z273"/>
    <mergeCell ref="AB273:AJ273"/>
    <mergeCell ref="A274:A289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9"/>
    <mergeCell ref="I287:J287"/>
    <mergeCell ref="K287:L287"/>
    <mergeCell ref="Q287:R288"/>
    <mergeCell ref="S287:V288"/>
    <mergeCell ref="W287:X288"/>
    <mergeCell ref="Y287:Y288"/>
    <mergeCell ref="Z287:Z288"/>
    <mergeCell ref="AB287:AC288"/>
    <mergeCell ref="AD287:AE288"/>
    <mergeCell ref="AF287:AH288"/>
    <mergeCell ref="AJ287:AJ288"/>
    <mergeCell ref="H288:M288"/>
    <mergeCell ref="N288:O288"/>
    <mergeCell ref="H289:O289"/>
    <mergeCell ref="Q289:Z289"/>
    <mergeCell ref="AB289:AJ289"/>
    <mergeCell ref="A290:A294"/>
    <mergeCell ref="E290:F290"/>
    <mergeCell ref="E291:F291"/>
    <mergeCell ref="E292:F294"/>
    <mergeCell ref="I292:J292"/>
    <mergeCell ref="K292:L292"/>
    <mergeCell ref="Q292:R293"/>
    <mergeCell ref="S292:V293"/>
    <mergeCell ref="W292:X293"/>
    <mergeCell ref="Y292:Y293"/>
    <mergeCell ref="Z292:Z293"/>
    <mergeCell ref="AB292:AC293"/>
    <mergeCell ref="AD292:AE293"/>
    <mergeCell ref="AF292:AH293"/>
    <mergeCell ref="AJ292:AJ293"/>
    <mergeCell ref="H293:M293"/>
    <mergeCell ref="N293:O293"/>
    <mergeCell ref="H294:O294"/>
    <mergeCell ref="Q294:Z294"/>
    <mergeCell ref="AB294:AJ294"/>
    <mergeCell ref="A295:A300"/>
    <mergeCell ref="E295:F295"/>
    <mergeCell ref="E296:F296"/>
    <mergeCell ref="E297:F297"/>
    <mergeCell ref="E298:F300"/>
    <mergeCell ref="I298:J298"/>
    <mergeCell ref="K298:L298"/>
    <mergeCell ref="Q298:R299"/>
    <mergeCell ref="S298:V299"/>
    <mergeCell ref="W298:X299"/>
    <mergeCell ref="Y298:Y299"/>
    <mergeCell ref="Z298:Z299"/>
    <mergeCell ref="AB298:AC299"/>
    <mergeCell ref="AD298:AE299"/>
    <mergeCell ref="AF298:AH299"/>
    <mergeCell ref="AJ298:AJ299"/>
    <mergeCell ref="H299:M299"/>
    <mergeCell ref="N299:O299"/>
    <mergeCell ref="H300:O300"/>
    <mergeCell ref="Q300:Z300"/>
    <mergeCell ref="AB300:AJ300"/>
    <mergeCell ref="A301:A33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30"/>
    <mergeCell ref="I328:J328"/>
    <mergeCell ref="K328:L328"/>
    <mergeCell ref="Q328:R329"/>
    <mergeCell ref="S328:V329"/>
    <mergeCell ref="W328:X329"/>
    <mergeCell ref="Y328:Y329"/>
    <mergeCell ref="Z328:Z329"/>
    <mergeCell ref="AB328:AC329"/>
    <mergeCell ref="AD328:AE329"/>
    <mergeCell ref="AF328:AH329"/>
    <mergeCell ref="AJ328:AJ329"/>
    <mergeCell ref="H329:M329"/>
    <mergeCell ref="N329:O329"/>
    <mergeCell ref="H330:O330"/>
    <mergeCell ref="Q330:Z330"/>
    <mergeCell ref="AB330:AJ330"/>
    <mergeCell ref="A331:A339"/>
    <mergeCell ref="E331:F331"/>
    <mergeCell ref="E332:F332"/>
    <mergeCell ref="E333:F333"/>
    <mergeCell ref="E334:F334"/>
    <mergeCell ref="E335:F335"/>
    <mergeCell ref="E336:F336"/>
    <mergeCell ref="E337:F339"/>
    <mergeCell ref="I337:J337"/>
    <mergeCell ref="K337:L337"/>
    <mergeCell ref="Q337:R338"/>
    <mergeCell ref="S337:V338"/>
    <mergeCell ref="W337:X338"/>
    <mergeCell ref="Y337:Y338"/>
    <mergeCell ref="Z337:Z338"/>
    <mergeCell ref="AB337:AC338"/>
    <mergeCell ref="AD337:AE338"/>
    <mergeCell ref="AF337:AH338"/>
    <mergeCell ref="AJ337:AJ338"/>
    <mergeCell ref="H338:M338"/>
    <mergeCell ref="N338:O338"/>
    <mergeCell ref="H339:O339"/>
    <mergeCell ref="Q339:Z339"/>
    <mergeCell ref="AB339:AJ339"/>
    <mergeCell ref="A340:A346"/>
    <mergeCell ref="E340:F340"/>
    <mergeCell ref="E341:F341"/>
    <mergeCell ref="E342:F342"/>
    <mergeCell ref="E343:F343"/>
    <mergeCell ref="E344:F346"/>
    <mergeCell ref="I344:J344"/>
    <mergeCell ref="K344:L344"/>
    <mergeCell ref="Q344:R345"/>
    <mergeCell ref="S344:V345"/>
    <mergeCell ref="W344:X345"/>
    <mergeCell ref="Y344:Y345"/>
    <mergeCell ref="Z344:Z345"/>
    <mergeCell ref="AB344:AC345"/>
    <mergeCell ref="AD344:AE345"/>
    <mergeCell ref="AF344:AH345"/>
    <mergeCell ref="AJ344:AJ345"/>
    <mergeCell ref="H345:M345"/>
    <mergeCell ref="N345:O345"/>
    <mergeCell ref="H346:O346"/>
    <mergeCell ref="Q346:Z346"/>
    <mergeCell ref="AB346:AJ346"/>
    <mergeCell ref="A347:A353"/>
    <mergeCell ref="E347:F347"/>
    <mergeCell ref="E348:F348"/>
    <mergeCell ref="E349:F349"/>
    <mergeCell ref="E350:F350"/>
    <mergeCell ref="E351:F353"/>
    <mergeCell ref="I351:J351"/>
    <mergeCell ref="K351:L351"/>
    <mergeCell ref="Q351:R352"/>
    <mergeCell ref="S351:V352"/>
    <mergeCell ref="W351:X352"/>
    <mergeCell ref="Y351:Y352"/>
    <mergeCell ref="Z351:Z352"/>
    <mergeCell ref="AB351:AC352"/>
    <mergeCell ref="AD351:AE352"/>
    <mergeCell ref="AF351:AH352"/>
    <mergeCell ref="AJ351:AJ352"/>
    <mergeCell ref="H352:M352"/>
    <mergeCell ref="N352:O352"/>
    <mergeCell ref="H353:O353"/>
    <mergeCell ref="Q353:Z353"/>
    <mergeCell ref="AB353:AJ353"/>
    <mergeCell ref="A354:A359"/>
    <mergeCell ref="E354:F354"/>
    <mergeCell ref="E355:F355"/>
    <mergeCell ref="E356:F356"/>
    <mergeCell ref="E357:F359"/>
    <mergeCell ref="I357:J357"/>
    <mergeCell ref="K357:L357"/>
    <mergeCell ref="Q357:R358"/>
    <mergeCell ref="S357:V358"/>
    <mergeCell ref="W357:X358"/>
    <mergeCell ref="Y357:Y358"/>
    <mergeCell ref="Z357:Z358"/>
    <mergeCell ref="AB357:AC358"/>
    <mergeCell ref="AD357:AE358"/>
    <mergeCell ref="AF357:AH358"/>
    <mergeCell ref="AJ357:AJ358"/>
    <mergeCell ref="H358:M358"/>
    <mergeCell ref="N358:O358"/>
    <mergeCell ref="H359:O359"/>
    <mergeCell ref="Q359:Z359"/>
    <mergeCell ref="AB359:AJ359"/>
    <mergeCell ref="A360:A363"/>
    <mergeCell ref="E360:F360"/>
    <mergeCell ref="E361:F363"/>
    <mergeCell ref="I361:J361"/>
    <mergeCell ref="K361:L361"/>
    <mergeCell ref="Q361:R362"/>
    <mergeCell ref="S361:V362"/>
    <mergeCell ref="W361:X362"/>
    <mergeCell ref="Y361:Y362"/>
    <mergeCell ref="Z361:Z362"/>
    <mergeCell ref="AB361:AC362"/>
    <mergeCell ref="AD361:AE362"/>
    <mergeCell ref="AF361:AH362"/>
    <mergeCell ref="AJ361:AJ362"/>
    <mergeCell ref="H362:M362"/>
    <mergeCell ref="N362:O362"/>
    <mergeCell ref="H363:O363"/>
    <mergeCell ref="Q363:Z363"/>
    <mergeCell ref="AB363:AJ363"/>
    <mergeCell ref="A364:A368"/>
    <mergeCell ref="E364:F364"/>
    <mergeCell ref="E365:F365"/>
    <mergeCell ref="E366:F368"/>
    <mergeCell ref="I366:J366"/>
    <mergeCell ref="K366:L366"/>
    <mergeCell ref="Q366:R367"/>
    <mergeCell ref="S366:V367"/>
    <mergeCell ref="W366:X367"/>
    <mergeCell ref="Y366:Y367"/>
    <mergeCell ref="Z366:Z367"/>
    <mergeCell ref="AB366:AC367"/>
    <mergeCell ref="AD366:AE367"/>
    <mergeCell ref="AF366:AH367"/>
    <mergeCell ref="AJ366:AJ367"/>
    <mergeCell ref="H367:M367"/>
    <mergeCell ref="N367:O367"/>
    <mergeCell ref="H368:O368"/>
    <mergeCell ref="Q368:Z368"/>
    <mergeCell ref="AB368:AJ368"/>
    <mergeCell ref="A369:A374"/>
    <mergeCell ref="E369:F369"/>
    <mergeCell ref="E370:F370"/>
    <mergeCell ref="E371:F371"/>
    <mergeCell ref="E372:F374"/>
    <mergeCell ref="I372:J372"/>
    <mergeCell ref="K372:L372"/>
    <mergeCell ref="Q372:R373"/>
    <mergeCell ref="S372:V373"/>
    <mergeCell ref="W372:X373"/>
    <mergeCell ref="Y372:Y373"/>
    <mergeCell ref="Z372:Z373"/>
    <mergeCell ref="AB372:AC373"/>
    <mergeCell ref="AD372:AE373"/>
    <mergeCell ref="AF372:AH373"/>
    <mergeCell ref="AJ372:AJ373"/>
    <mergeCell ref="H373:M373"/>
    <mergeCell ref="N373:O373"/>
    <mergeCell ref="H374:O374"/>
    <mergeCell ref="Q374:Z374"/>
    <mergeCell ref="AB374:AJ374"/>
    <mergeCell ref="A375:A380"/>
    <mergeCell ref="E375:F375"/>
    <mergeCell ref="E376:F376"/>
    <mergeCell ref="E377:F377"/>
    <mergeCell ref="E378:F380"/>
    <mergeCell ref="I378:J378"/>
    <mergeCell ref="K378:L378"/>
    <mergeCell ref="Q378:R379"/>
    <mergeCell ref="S378:V379"/>
    <mergeCell ref="W378:X379"/>
    <mergeCell ref="Y378:Y379"/>
    <mergeCell ref="Z378:Z379"/>
    <mergeCell ref="AB378:AC379"/>
    <mergeCell ref="AD378:AE379"/>
    <mergeCell ref="AF378:AH379"/>
    <mergeCell ref="AJ378:AJ379"/>
    <mergeCell ref="H379:M379"/>
    <mergeCell ref="N379:O379"/>
    <mergeCell ref="H380:O380"/>
    <mergeCell ref="Q380:Z380"/>
    <mergeCell ref="AB380:AJ380"/>
    <mergeCell ref="A381:A385"/>
    <mergeCell ref="E381:F381"/>
    <mergeCell ref="E382:F382"/>
    <mergeCell ref="E383:F385"/>
    <mergeCell ref="I383:J383"/>
    <mergeCell ref="K383:L383"/>
    <mergeCell ref="Q383:R384"/>
    <mergeCell ref="S383:V384"/>
    <mergeCell ref="W383:X384"/>
    <mergeCell ref="Y383:Y384"/>
    <mergeCell ref="Z383:Z384"/>
    <mergeCell ref="AB383:AC384"/>
    <mergeCell ref="AD383:AE384"/>
    <mergeCell ref="AF383:AH384"/>
    <mergeCell ref="AJ383:AJ384"/>
    <mergeCell ref="H384:M384"/>
    <mergeCell ref="N384:O384"/>
    <mergeCell ref="H385:O385"/>
    <mergeCell ref="Q385:Z385"/>
    <mergeCell ref="AB385:AJ385"/>
    <mergeCell ref="A386:A390"/>
    <mergeCell ref="E386:F386"/>
    <mergeCell ref="E387:F387"/>
    <mergeCell ref="E388:F390"/>
    <mergeCell ref="I388:J388"/>
    <mergeCell ref="K388:L388"/>
    <mergeCell ref="Q388:R389"/>
    <mergeCell ref="S388:V389"/>
    <mergeCell ref="W388:X389"/>
    <mergeCell ref="Y388:Y389"/>
    <mergeCell ref="Z388:Z389"/>
    <mergeCell ref="AB388:AC389"/>
    <mergeCell ref="AD388:AE389"/>
    <mergeCell ref="AF388:AH389"/>
    <mergeCell ref="AJ388:AJ389"/>
    <mergeCell ref="H389:M389"/>
    <mergeCell ref="N389:O389"/>
    <mergeCell ref="H390:O390"/>
    <mergeCell ref="Q390:Z390"/>
    <mergeCell ref="AB390:AJ390"/>
    <mergeCell ref="A391:A394"/>
    <mergeCell ref="E391:F391"/>
    <mergeCell ref="E392:F394"/>
    <mergeCell ref="I392:J392"/>
    <mergeCell ref="K392:L392"/>
    <mergeCell ref="Q392:R393"/>
    <mergeCell ref="S392:V393"/>
    <mergeCell ref="W392:X393"/>
    <mergeCell ref="Y392:Y393"/>
    <mergeCell ref="Z392:Z393"/>
    <mergeCell ref="AB392:AC393"/>
    <mergeCell ref="AD392:AE393"/>
    <mergeCell ref="AF392:AH393"/>
    <mergeCell ref="AJ392:AJ393"/>
    <mergeCell ref="H393:M393"/>
    <mergeCell ref="N393:O393"/>
    <mergeCell ref="H394:O394"/>
    <mergeCell ref="Q394:Z394"/>
    <mergeCell ref="AB394:AJ394"/>
    <mergeCell ref="A395:A399"/>
    <mergeCell ref="E395:F395"/>
    <mergeCell ref="E396:F396"/>
    <mergeCell ref="E397:F399"/>
    <mergeCell ref="I397:J397"/>
    <mergeCell ref="K397:L397"/>
    <mergeCell ref="Q397:R398"/>
    <mergeCell ref="S397:V398"/>
    <mergeCell ref="W397:X398"/>
    <mergeCell ref="Y397:Y398"/>
    <mergeCell ref="Z397:Z398"/>
    <mergeCell ref="AB397:AC398"/>
    <mergeCell ref="AD397:AE398"/>
    <mergeCell ref="AF397:AH398"/>
    <mergeCell ref="AJ397:AJ398"/>
    <mergeCell ref="H398:M398"/>
    <mergeCell ref="N398:O398"/>
    <mergeCell ref="H399:O399"/>
    <mergeCell ref="Q399:Z399"/>
    <mergeCell ref="AB399:AJ399"/>
    <mergeCell ref="A400:A404"/>
    <mergeCell ref="E400:F400"/>
    <mergeCell ref="E401:F401"/>
    <mergeCell ref="E402:F404"/>
    <mergeCell ref="I402:J402"/>
    <mergeCell ref="K402:L402"/>
    <mergeCell ref="Q402:R403"/>
    <mergeCell ref="S402:V403"/>
    <mergeCell ref="W402:X403"/>
    <mergeCell ref="Y402:Y403"/>
    <mergeCell ref="Z402:Z403"/>
    <mergeCell ref="AB402:AC403"/>
    <mergeCell ref="AD402:AE403"/>
    <mergeCell ref="AF402:AH403"/>
    <mergeCell ref="AJ402:AJ403"/>
    <mergeCell ref="H403:M403"/>
    <mergeCell ref="N403:O403"/>
    <mergeCell ref="H404:O404"/>
    <mergeCell ref="Q404:Z404"/>
    <mergeCell ref="AB404:AJ404"/>
    <mergeCell ref="A405:A412"/>
    <mergeCell ref="E410:F412"/>
    <mergeCell ref="I410:J410"/>
    <mergeCell ref="K410:L410"/>
    <mergeCell ref="Q410:R411"/>
    <mergeCell ref="S410:V411"/>
    <mergeCell ref="W410:X411"/>
    <mergeCell ref="Y410:Y411"/>
    <mergeCell ref="Z410:Z411"/>
    <mergeCell ref="AB410:AC411"/>
    <mergeCell ref="AD410:AE411"/>
    <mergeCell ref="AF410:AH411"/>
    <mergeCell ref="AJ410:AJ411"/>
    <mergeCell ref="H411:M411"/>
    <mergeCell ref="N411:O411"/>
    <mergeCell ref="H412:O412"/>
    <mergeCell ref="Q412:Z412"/>
    <mergeCell ref="AB412:AJ412"/>
    <mergeCell ref="A413:A420"/>
    <mergeCell ref="E418:F420"/>
    <mergeCell ref="I418:J418"/>
    <mergeCell ref="K418:L418"/>
    <mergeCell ref="Q418:R419"/>
    <mergeCell ref="S418:V419"/>
    <mergeCell ref="W418:X419"/>
    <mergeCell ref="Y418:Y419"/>
    <mergeCell ref="Z418:Z419"/>
    <mergeCell ref="AB418:AC419"/>
    <mergeCell ref="AD418:AE419"/>
    <mergeCell ref="AF418:AH419"/>
    <mergeCell ref="AJ418:AJ419"/>
    <mergeCell ref="H419:M419"/>
    <mergeCell ref="N419:O419"/>
    <mergeCell ref="H420:O420"/>
    <mergeCell ref="Q420:Z420"/>
    <mergeCell ref="AB420:AJ420"/>
    <mergeCell ref="A421:A429"/>
    <mergeCell ref="B421:B429"/>
    <mergeCell ref="E427:F429"/>
    <mergeCell ref="I427:J427"/>
    <mergeCell ref="K427:L427"/>
    <mergeCell ref="Q427:R428"/>
    <mergeCell ref="S427:V428"/>
    <mergeCell ref="W427:X428"/>
    <mergeCell ref="Y427:Y428"/>
    <mergeCell ref="Z427:Z428"/>
    <mergeCell ref="AB427:AC428"/>
    <mergeCell ref="AD427:AE428"/>
    <mergeCell ref="AF427:AH428"/>
    <mergeCell ref="AJ427:AJ428"/>
    <mergeCell ref="H428:M428"/>
    <mergeCell ref="N428:O428"/>
    <mergeCell ref="H429:O429"/>
    <mergeCell ref="Q429:Z429"/>
    <mergeCell ref="AB429:AJ429"/>
    <mergeCell ref="A430:A439"/>
    <mergeCell ref="B430:B439"/>
    <mergeCell ref="E437:F439"/>
    <mergeCell ref="I437:J437"/>
    <mergeCell ref="K437:L437"/>
    <mergeCell ref="Q437:R438"/>
    <mergeCell ref="S437:V438"/>
    <mergeCell ref="W437:X438"/>
    <mergeCell ref="Y437:Y438"/>
    <mergeCell ref="Z437:Z438"/>
    <mergeCell ref="AB437:AC438"/>
    <mergeCell ref="AD437:AE438"/>
    <mergeCell ref="AF437:AH438"/>
    <mergeCell ref="AJ437:AJ438"/>
    <mergeCell ref="H438:M438"/>
    <mergeCell ref="N438:O438"/>
    <mergeCell ref="H439:O439"/>
    <mergeCell ref="Q439:Z439"/>
    <mergeCell ref="AB439:AJ439"/>
    <mergeCell ref="A440:A449"/>
    <mergeCell ref="E447:F449"/>
    <mergeCell ref="I447:J447"/>
    <mergeCell ref="K447:L447"/>
    <mergeCell ref="Q447:R448"/>
    <mergeCell ref="S447:V448"/>
    <mergeCell ref="W447:X448"/>
    <mergeCell ref="Y447:Y448"/>
    <mergeCell ref="Z447:Z448"/>
    <mergeCell ref="AB447:AC448"/>
    <mergeCell ref="AD447:AE448"/>
    <mergeCell ref="AF447:AH448"/>
    <mergeCell ref="AJ447:AJ448"/>
    <mergeCell ref="H448:M448"/>
    <mergeCell ref="N448:O448"/>
    <mergeCell ref="H449:O449"/>
    <mergeCell ref="Q449:Z449"/>
    <mergeCell ref="AB449:AJ449"/>
    <mergeCell ref="A450:A458"/>
    <mergeCell ref="E456:F458"/>
    <mergeCell ref="I456:J456"/>
    <mergeCell ref="K456:L456"/>
    <mergeCell ref="Q456:R457"/>
    <mergeCell ref="S456:V457"/>
    <mergeCell ref="W456:X457"/>
    <mergeCell ref="Y456:Y457"/>
    <mergeCell ref="Z456:Z457"/>
    <mergeCell ref="AB456:AC457"/>
    <mergeCell ref="AD456:AE457"/>
    <mergeCell ref="AF456:AH457"/>
    <mergeCell ref="AJ456:AJ457"/>
    <mergeCell ref="H457:M457"/>
    <mergeCell ref="N457:O457"/>
    <mergeCell ref="H458:O458"/>
    <mergeCell ref="Q458:Z458"/>
    <mergeCell ref="AB458:AJ458"/>
    <mergeCell ref="A459:A465"/>
    <mergeCell ref="B459:B465"/>
    <mergeCell ref="E463:F465"/>
    <mergeCell ref="I463:J463"/>
    <mergeCell ref="K463:L463"/>
    <mergeCell ref="Q463:R464"/>
    <mergeCell ref="S463:V464"/>
    <mergeCell ref="W463:X464"/>
    <mergeCell ref="Y463:Y464"/>
    <mergeCell ref="Z463:Z464"/>
    <mergeCell ref="AB463:AC464"/>
    <mergeCell ref="AD463:AE464"/>
    <mergeCell ref="AF463:AH464"/>
    <mergeCell ref="AI463:AI464"/>
    <mergeCell ref="AJ463:AJ464"/>
    <mergeCell ref="H464:M464"/>
    <mergeCell ref="N464:O464"/>
    <mergeCell ref="H465:O465"/>
    <mergeCell ref="Q465:Z465"/>
    <mergeCell ref="AB465:AJ465"/>
    <mergeCell ref="A466:A472"/>
    <mergeCell ref="B466:B472"/>
    <mergeCell ref="E470:F472"/>
    <mergeCell ref="I470:J470"/>
    <mergeCell ref="K470:L470"/>
    <mergeCell ref="Q470:R471"/>
    <mergeCell ref="S470:V471"/>
    <mergeCell ref="W470:X471"/>
    <mergeCell ref="Y470:Y471"/>
    <mergeCell ref="Z470:Z471"/>
    <mergeCell ref="AB470:AC471"/>
    <mergeCell ref="AD470:AE471"/>
    <mergeCell ref="AF470:AH471"/>
    <mergeCell ref="AI470:AI471"/>
    <mergeCell ref="AJ470:AJ471"/>
    <mergeCell ref="H471:M471"/>
    <mergeCell ref="N471:O471"/>
    <mergeCell ref="H472:O472"/>
    <mergeCell ref="Q472:Z472"/>
    <mergeCell ref="AB472:AJ472"/>
    <mergeCell ref="A473:A480"/>
    <mergeCell ref="B473:B480"/>
    <mergeCell ref="E478:F480"/>
    <mergeCell ref="I478:J478"/>
    <mergeCell ref="K478:L478"/>
    <mergeCell ref="Q478:R479"/>
    <mergeCell ref="S478:V479"/>
    <mergeCell ref="W478:X479"/>
    <mergeCell ref="Y478:Y479"/>
    <mergeCell ref="Z478:Z479"/>
    <mergeCell ref="AB478:AC479"/>
    <mergeCell ref="AD478:AE479"/>
    <mergeCell ref="AF478:AH479"/>
    <mergeCell ref="AI478:AI479"/>
    <mergeCell ref="AJ478:AJ479"/>
    <mergeCell ref="H479:M479"/>
    <mergeCell ref="N479:O479"/>
    <mergeCell ref="H480:O480"/>
    <mergeCell ref="Q480:Z480"/>
    <mergeCell ref="AB480:AJ480"/>
    <mergeCell ref="A481:A485"/>
    <mergeCell ref="B481:B485"/>
    <mergeCell ref="E483:F485"/>
    <mergeCell ref="I483:J483"/>
    <mergeCell ref="K483:L483"/>
    <mergeCell ref="Q483:R484"/>
    <mergeCell ref="S483:V484"/>
    <mergeCell ref="W483:X484"/>
    <mergeCell ref="Y483:Y484"/>
    <mergeCell ref="Z483:Z484"/>
    <mergeCell ref="AB483:AC484"/>
    <mergeCell ref="AD483:AE484"/>
    <mergeCell ref="AF483:AH484"/>
    <mergeCell ref="AI483:AI484"/>
    <mergeCell ref="AJ483:AJ484"/>
    <mergeCell ref="H484:M484"/>
    <mergeCell ref="N484:O484"/>
    <mergeCell ref="H485:O485"/>
    <mergeCell ref="Q485:Z485"/>
    <mergeCell ref="AB485:AJ485"/>
    <mergeCell ref="A486:A492"/>
    <mergeCell ref="B486:B492"/>
    <mergeCell ref="E490:F492"/>
    <mergeCell ref="I490:J490"/>
    <mergeCell ref="K490:L490"/>
    <mergeCell ref="Q490:R491"/>
    <mergeCell ref="S490:V491"/>
    <mergeCell ref="W490:X491"/>
    <mergeCell ref="Y490:Y491"/>
    <mergeCell ref="Z490:Z491"/>
    <mergeCell ref="AB490:AC491"/>
    <mergeCell ref="AD490:AE491"/>
    <mergeCell ref="AF490:AH491"/>
    <mergeCell ref="AI490:AI491"/>
    <mergeCell ref="AJ490:AJ491"/>
    <mergeCell ref="H491:M491"/>
    <mergeCell ref="N491:O491"/>
    <mergeCell ref="H492:O492"/>
    <mergeCell ref="Q492:Z492"/>
    <mergeCell ref="AB492:AJ492"/>
    <mergeCell ref="A493:A499"/>
    <mergeCell ref="B493:B499"/>
    <mergeCell ref="E497:F499"/>
    <mergeCell ref="I497:J497"/>
    <mergeCell ref="K497:L497"/>
    <mergeCell ref="Q497:R498"/>
    <mergeCell ref="S497:V498"/>
    <mergeCell ref="W497:X498"/>
    <mergeCell ref="Y497:Y498"/>
    <mergeCell ref="Z497:Z498"/>
    <mergeCell ref="AB497:AC498"/>
    <mergeCell ref="AD497:AE498"/>
    <mergeCell ref="AF497:AH498"/>
    <mergeCell ref="AI497:AI498"/>
    <mergeCell ref="AJ497:AJ498"/>
    <mergeCell ref="H498:M498"/>
    <mergeCell ref="N498:O498"/>
    <mergeCell ref="H499:O499"/>
    <mergeCell ref="Q499:Z499"/>
    <mergeCell ref="AB499:AJ499"/>
    <mergeCell ref="A500:A506"/>
    <mergeCell ref="B500:B503"/>
    <mergeCell ref="E504:F506"/>
    <mergeCell ref="I504:J504"/>
    <mergeCell ref="K504:L504"/>
    <mergeCell ref="Q504:R505"/>
    <mergeCell ref="S504:V505"/>
    <mergeCell ref="W504:X505"/>
    <mergeCell ref="Y504:Y505"/>
    <mergeCell ref="Z504:Z505"/>
    <mergeCell ref="AB504:AC505"/>
    <mergeCell ref="AD504:AE505"/>
    <mergeCell ref="AF504:AH505"/>
    <mergeCell ref="AI504:AI505"/>
    <mergeCell ref="AJ504:AJ505"/>
    <mergeCell ref="H505:M505"/>
    <mergeCell ref="N505:O505"/>
    <mergeCell ref="H506:O506"/>
    <mergeCell ref="Q506:Z506"/>
    <mergeCell ref="AB506:AJ506"/>
  </mergeCells>
  <dataValidations count="17">
    <dataValidation allowBlank="true" errorStyle="stop" operator="between" showDropDown="false" showErrorMessage="true" showInputMessage="false" sqref="V8:V16 X8:X16 V20 X20:X44 V24:V44 V48:V65 X48:X65 V69 X69:X93 V73:V93 V97:V114 X97:X114 V118:V140 X118:X140 V144:V149 X144:X149 V153:V158 X153:X158 V162:V164 X162:X164 V168:V173 X168:X173 V177:V194 X177:X194 V198:V210 X198:X210 V214:V225 X214:X225 V229:V230 X229:X230 V234:V237 X234:X237 V241:V261 X241:X261 V265:V270 X265:X270 V274:V286 X274:X286 V290:V291 X290:X291 V295:V297 X295:X297 V301:V327 X301:X327 V331:V336 X331:X336 V340:V343 X340:X343 V347:V350 X347:X350 V354:V356 X354:X356 V360 X360 V364:V365 X364:X365 V369:V371 X369:X371 V375:V377 X375:X377 V381:V382 X381:X382 V386:V387 X386:X387 V391 X391 V395:V396 X395:X396 V400:V401 X400:X401 V405:V409 X405:X409 V413:V417 X413:X417 V421:V426 X421:X426 V430:V436 X430:X436 V440:V446 X440:X446 V450:V455 X450:X455 V459:V462 X459:X462 V466:V469 X466:X469 V473:V477 X473:X477 V481:V482 X481:X482 V486:V489 X486:X489 V493:V496 X493:X496 V500:V503 X500:X503" type="list">
      <formula1>"Bloquant,Non bloquant"</formula1>
      <formula2>0</formula2>
    </dataValidation>
    <dataValidation allowBlank="true" errorStyle="stop" operator="between" showDropDown="false" showErrorMessage="true" showInputMessage="false" sqref="AH12" type="list">
      <formula1>"lecture,Ecriture,Lecture et écriture"</formula1>
      <formula2>0</formula2>
    </dataValidation>
    <dataValidation allowBlank="true" errorStyle="stop" operator="between" showDropDown="false" showErrorMessage="true" showInputMessage="false" sqref="V22:V23 V71:V72" type="list">
      <formula1>"Bloquant,Non bloquant,Seuil bas bloquant et haut non bloquant,seuil bas non bloquant seuil haut bloquant"</formula1>
      <formula2>0</formula2>
    </dataValidation>
    <dataValidation allowBlank="true" errorStyle="stop" operator="between" showDropDown="false" showErrorMessage="true" showInputMessage="false" sqref="Y8:Y16 Y20 Y22:Y44 Y48:Y65 Y69:Y93 Y97:Y114 Y119:Y140 Y145:Y149 Y154:Y158 Y163:Y164 Y168:Y173 Y177:Y194 Y198:Y210 Y214:Y225 Y229:Y230 Y234:Y237 Y241:Y261 Y265:Y270 Y274:Y286 Y290:Y291 Y295:Y297 Y301:Y327 Y331:Y336 Y340:Y343 Y347:Y350 Y354:Y356 Y360 Y364:Y365 Y369:Y371 Y375:Y377 Y381:Y382 Y386:Y387 Y391 Y395:Y396 Y400:Y401 Y405:Y409 Y413:Y417 Y421:Y426 Y430:Y436 Y440:Y446 Y450:Y455 Y459:Y462 Y466:Y469 Y473:Y477 Y481:Y482 Y486:Y489 Y493:Y496 Y500:Y503" type="list">
      <formula1>"Oui,Non"</formula1>
      <formula2>0</formula2>
    </dataValidation>
    <dataValidation allowBlank="true" errorStyle="stop" operator="between" showDropDown="false" showErrorMessage="true" showInputMessage="false" sqref="AK8:AK16 AK20:AK44 AK48:AK65 AK69:AK93 AK97:AK114 AK118:AK140 AK144:AK149 AK153:AK158 AK162:AK164 AK168:AK173 AK177:AK194 AK198:AK210 AK214:AK225 AK229:AK230 AK234:AK237 AK241:AK261 AK265:AK270 AK274:AK286 AK290:AK291 AK295:AK297 AK301:AK327 AK331:AK336 AK340:AK343 AK347:AK350 AK354:AK356 AK360 AK364:AK365 AK369:AK371 AK375:AK377 AK381:AK382 AK386:AK387 AK391 AK395:AK396 AK400:AK401 AK405:AK409 AK413:AK417 AK421:AK426 AK430:AK436 AK440:AK446 AK450:AK455 AK459:AK462 AK466:AK469 AK473:AK477 AK481:AK482 AK486:AK489 AK493:AK496 AK500:AK503" type="list">
      <formula1>"Urgent PCS,Urgent Electrique,Non urgent Electrique,Urgent CVC,Non urgent CVC,Urgent Cfaibles,Non Urgent Cfaibles,Urgent Maint.géné,Non urgent Maint.Géné,Urgent atelier concerné,Non urgent atelier concerné"</formula1>
      <formula2>0</formula2>
    </dataValidation>
    <dataValidation allowBlank="true" errorStyle="stop" operator="between" showDropDown="false" showErrorMessage="true" showInputMessage="false" sqref="V21 Y21 V70 T118 Y118 T144 Y144 T153 Y153 T162 Y162 T168" type="list">
      <formula1>"4 pts selon T Ext,2 pts occ/inoc,1pt fixe"</formula1>
      <formula2>0</formula2>
    </dataValidation>
    <dataValidation allowBlank="true" errorStyle="stop" operator="between" showDropDown="false" showErrorMessage="true" showInputMessage="false" sqref="AH8:AH11 AH13:AH16 AH20:AH44 AH48:AH65 AH69:AH93 AH97:AH114 AH118:AH140 AH144:AH149 AH153:AH158 AH162:AH164 AH168:AH173 AH177:AH194 AH198:AH210 AH214:AH225 AH229:AH230 AH234:AH237 AH241:AH261 AH265:AH270 AH274:AH286 AH290:AH291 AH295:AH297 AH301:AH327 AH331:AH336 AH340:AH343 AH347:AH350 AH354:AH356 AH369:AH371 AH375:AH377 AH386:AH387 AH391 AH395:AH396 AH400:AH401 AH405:AH409 AH413:AH417 AH421:AH426 AH430:AH436 AH440:AH446 AH450:AH455 AH459:AH462 AH466:AH469 AH473:AH477 AH481:AH482 AH486:AH489 AH493:AH496 AH500:AH503" type="list">
      <formula1>"Lecture,Ecriture,Lecture et écriture"</formula1>
      <formula2>0</formula2>
    </dataValidation>
    <dataValidation allowBlank="true" errorStyle="stop" operator="between" showDropDown="false" showErrorMessage="true" showInputMessage="false" sqref="AC8:AC16 AC20:AC44 AC48:AC65 AC69:AC93 AC97:AC114 AC118:AC140 AC144:AC149 AC153:AC158 AC162:AC164 AC168:AC173 AC177:AC194 AC198:AC210 AC214:AC225 AC229:AC230 AC234:AC237 AC241:AC261 AC265:AC270 AC274:AC286 AC290:AC291 AC295:AC297 AC301:AC327 AC331:AC336 AC340:AC343 AC347:AC350 AC354:AC356 AC369:AC371 AC375:AC377 AC386:AC387 AC391 AC395:AC396 AC400:AC401 AC405:AC409 AC413:AC417 AC421:AC426 AC430:AC436 AC440:AC446 AC450:AC455 AC459:AC462 AC466:AC469 AC473:AC477 AC481:AC482 AC486:AC489 AC493:AC496 AC500:AC503" type="list">
      <formula1>"Lecture et écriture"</formula1>
      <formula2>0</formula2>
    </dataValidation>
    <dataValidation allowBlank="true" errorStyle="stop" operator="between" showDropDown="false" showErrorMessage="true" showInputMessage="false" sqref="AE8:AE16 AE20:AE44 AE48:AE65 AE69:AE93 AE97:AE114 AE118:AE140 AE144:AE149 AE153:AE158 AE162:AE164 AE168:AE173 AE177:AE194 AE198:AE210 AE214:AE225 AE229:AE230 AE234:AE237 AE241:AE261 AE265:AE270 AE274:AE286 AE290:AE291 AE295:AE297 AE301:AE327 AE331:AE336 AE340:AE343 AE347:AE350 AE354:AE356 AE369:AE371 AE375:AE377 AE386:AE387 AE391 AE395:AE396 AE400:AE401 AE405:AE409 AE413:AE417 AE421:AE426 AE430:AE436 AE440:AE446 AE450:AE455 AE459:AE462 AE466:AE469 AE473:AE477 AE481:AE482 AE486:AE489 AE493:AE496 AE500:AE503" type="list">
      <formula1>"Lecture seule,Lecture et écriture"</formula1>
      <formula2>0</formula2>
    </dataValidation>
    <dataValidation allowBlank="true" errorStyle="stop" operator="between" showDropDown="false" showErrorMessage="true" showInputMessage="false" sqref="AE360 AE364:AE365 AE381:AE382" type="list">
      <formula1>"Seuil haut,Seuil très haute,Seuil bas,Seuil très bas,Seuil haut et bas,lecture et écriture,Discordance"</formula1>
      <formula2>0</formula2>
    </dataValidation>
    <dataValidation allowBlank="true" errorStyle="stop" operator="between" showDropDown="false" showErrorMessage="true" showInputMessage="false" sqref="AH360 AH364:AH365 AH381:AH382" type="list">
      <formula1>"lecture,Ecriture,Lecture et écriture,Lecture et recopie signal actionneur,"</formula1>
      <formula2>0</formula2>
    </dataValidation>
    <dataValidation allowBlank="true" errorStyle="stop" operator="between" showDropDown="false" showErrorMessage="true" showInputMessage="false" sqref="AC360 AC364:AC365 AC381:AC382" type="list">
      <formula1>"Tempérarture,hygrométrie,pression,débit,Lecture et écriture"</formula1>
      <formula2>0</formula2>
    </dataValidation>
    <dataValidation allowBlank="true" errorStyle="stop" operator="between" showDropDown="false" showErrorMessage="true" showInputMessage="false" sqref="AA290 R405:R409 R413:R417 R421:R426 R430:R436 R440:R446 R450:R455 R459:R462 R466:R469 R473:R477 R481:R482 R486:R489 R493:R496 R500:R503" type="list">
      <formula1>"1 pt fixe,2 pts occ/inoc,,Courbe à 4 valeurs de consigne pour 4 pts T.Ext ou autre référence,"</formula1>
      <formula2>0</formula2>
    </dataValidation>
    <dataValidation allowBlank="true" errorStyle="stop" operator="between" showDropDown="false" showErrorMessage="true" showInputMessage="false" sqref="U406:U409 U413:U417 U421:U426 U430:U436 U440:U446 U450:U455 U459:U462 U466:U469 U473:U477 U481:U482 U486:U489 U493:U496 U500:U503" type="list">
      <formula1>"Seuil bas,Seuil haut,Seuil haut et bas,Disc.ouverture,Disc.marche"</formula1>
      <formula2>0</formula2>
    </dataValidation>
    <dataValidation allowBlank="true" errorStyle="stop" operator="between" showDropDown="false" showErrorMessage="true" showInputMessage="false" sqref="AJ8:AJ16 AJ20:AJ44 AJ48:AJ65 AJ69:AJ93 AJ97:AJ114 AJ118:AJ140 AJ144:AJ149 AJ153:AJ158 AJ162:AJ164 AJ168:AJ173 AJ177:AJ194 AJ198:AJ210 AJ214:AJ225 AJ229:AJ230 AJ234:AJ237 AJ241:AJ261 AJ265:AJ270 AJ274:AJ286 AJ290:AJ291 AJ295:AJ297 AJ301:AJ327 AJ331:AJ336 AJ340:AJ343 AJ347:AJ350 AJ354:AJ356 AJ360 AJ364:AJ365 AJ369:AJ371 AJ375:AJ377 AJ381:AJ382 AJ386:AJ387 AJ391 AJ395:AJ396 AJ400:AJ401 AJ405:AJ409 AJ413:AJ417 AJ421:AJ426 AJ430:AJ436 AJ440:AJ446 AJ450:AJ455 AJ459:AJ462 AJ466:AJ469 AJ473:AJ477 AJ481:AJ482 AJ486:AJ489 AJ493:AJ496 AJ500:AJ503" type="list">
      <formula1>"Lecture"</formula1>
      <formula2>0</formula2>
    </dataValidation>
    <dataValidation allowBlank="true" errorStyle="stop" operator="between" showDropDown="false" showErrorMessage="true" showInputMessage="false" sqref="U8:U16 U20:U44 U48:U65 U69:U93 U97:U114 U118:U140 U144:U149 U153:U158 U162:U164 U168:U173 U177:U194 U198:U210 U214:U225 U229:U230 U234:U237 U241:U261 U265:U270 U274:U286 U290:U291 U295:U297 U301:U327 U331:U336 U340:U343 U347:U350 U354:U356 U360 U364:U365 U369:U371 U375:U377 U381:U382 U386:U387 U391 U395:U396 U400:U401 U405" type="list">
      <formula1>"Seuil bas,Seuil haut,Seuil haut et bas,Ecart % Flottante,Disc. signal,Disc. Ouverture et fermeture,Disc. Marche,Position non auto"</formula1>
      <formula2>0</formula2>
    </dataValidation>
    <dataValidation allowBlank="true" errorStyle="stop" operator="between" showDropDown="false" showErrorMessage="true" showInputMessage="false" sqref="R8:R16 R20:R44 R48:R65 R69:R93 R97:R114 R118:R140 R144:R149 R153:R158 R162:R164 R168:R173 R177:R194 R198:R210 R214:R225 R229:R230 R234:R237 R241:R261 R265:R270 R274:R286 R290:R291 R295:R297 R301:R327 R331:R336 R340:R343 R347:R350 R354:R356 R360 R364:R365 R369:R371 R375:R377 R381:R382 R386:R387 R391 R395:R396 R400:R401" type="list">
      <mc:AlternateContent xmlns:x12ac="http://schemas.microsoft.com/office/spreadsheetml/2011/1/ac" xmlns:mc="http://schemas.openxmlformats.org/markup-compatibility/2006">
        <mc:Choice Requires="x12ac">
          <x12ac:list>1 pt fixe,2 pts fixes,4 pts fixes,Courbe à 4 valeurs de consigne pour 4 pts T.Ext ou autre référence,"Très bas filtre déchiré, haut Filtre encrassé et très haut filtre chargé",</x12ac:list>
        </mc:Choice>
        <mc:Fallback>
          <formula1>"1 pt fixe,2 pts fixes,4 pts fixes,Courbe à 4 valeurs de consigne pour 4 pts T.Ext ou autre référence,Très bas filtre déchiré, haut Filtre encrassé et très haut filtre chargé,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" right="0" top="0.196527777777778" bottom="0.39375" header="0.511811023622047" footer="0.118055555555556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96" man="true" max="16383" min="0"/>
    <brk id="197" man="true" max="16383" min="0"/>
    <brk id="300" man="true" max="16383" min="0"/>
    <brk id="4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7:56:40Z</dcterms:created>
  <dc:creator>LESCURE, Patrick</dc:creator>
  <dc:description/>
  <dc:language>en-US</dc:language>
  <cp:lastModifiedBy>KHALFOUNE, Azedine</cp:lastModifiedBy>
  <cp:lastPrinted>2025-09-02T08:41:27Z</cp:lastPrinted>
  <dcterms:modified xsi:type="dcterms:W3CDTF">2025-09-02T08:48:02Z</dcterms:modified>
  <cp:revision>0</cp:revision>
  <dc:subject/>
  <dc:title/>
</cp:coreProperties>
</file>